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E$40</definedName>
    <definedName function="false" hidden="false" localSheetId="0" name="_xlnm.Print_Titles" vbProcedure="false">'Пр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Приложение №1     
 к решению Совета народных депутатов
Васильевского сельского поселения Аннинского муниципального района 
 Воронежской области от    №</t>
  </si>
  <si>
    <t xml:space="preserve">ПОСТУПЛЕНИЕ ДОХОДОВ  БЮДЖЕТА ВАСИЛЬЕВСКОГО СЕЛЬСКОГО ПОСЕЛЕНИЯ   АННИНСКОГО МУНИЦИПАЛЬНОГО РАЙОНА ВОРОНЕЖСКОЙ ОБЛАСТИ 
ПО КОДАМ ВИДОВ ДОХОДОВ, ПОДВИДОВ ДОХОДОВ 
НА 2025 ГОД И НА ПЛАНОВЫЙ ПЕРИОД 2026 И 2027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2025год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0 00000 00 0000 000</t>
  </si>
  <si>
    <t xml:space="preserve">НЕНАЛОГОВЫЕ ДОХОД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-го и мун-го им-ва (за исключением им-ва бюд-х и авт-х учр-й, а также им-ва гос-х и мун-х унит-х предпр-й, в т.ч.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земельных участков бюд-х и авт-х учр-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</t>
  </si>
  <si>
    <t xml:space="preserve">000 2 02 35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000 2 02 49999 10 0000 150 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customFormat="false" ht="37.5" hidden="false" customHeight="false" outlineLevel="0" collapsed="false">
      <c r="A5" s="6" t="s">
        <v>8</v>
      </c>
      <c r="B5" s="7" t="s">
        <v>9</v>
      </c>
      <c r="C5" s="8" t="n">
        <f aca="false">C6+C25</f>
        <v>13090.8</v>
      </c>
      <c r="D5" s="8" t="n">
        <f aca="false">D6+D25</f>
        <v>12359.9</v>
      </c>
      <c r="E5" s="8" t="n">
        <f aca="false">E6+E25</f>
        <v>13451</v>
      </c>
    </row>
    <row r="6" customFormat="false" ht="32.25" hidden="false" customHeight="false" outlineLevel="0" collapsed="false">
      <c r="B6" s="9" t="s">
        <v>10</v>
      </c>
      <c r="C6" s="10" t="n">
        <f aca="false">C8+C11+C14+C22</f>
        <v>3534</v>
      </c>
      <c r="D6" s="10" t="n">
        <f aca="false">D8+D11+D14+D22</f>
        <v>3560</v>
      </c>
      <c r="E6" s="10" t="n">
        <f aca="false">E8+E11+E14+E22</f>
        <v>3585</v>
      </c>
    </row>
    <row r="7" customFormat="false" ht="32.25" hidden="false" customHeight="false" outlineLevel="0" collapsed="false">
      <c r="A7" s="11" t="s">
        <v>11</v>
      </c>
      <c r="B7" s="9" t="s">
        <v>12</v>
      </c>
      <c r="C7" s="10" t="n">
        <f aca="false">C8+C11+C14</f>
        <v>3303</v>
      </c>
      <c r="D7" s="10" t="n">
        <f aca="false">D8+D11+D14</f>
        <v>3329</v>
      </c>
      <c r="E7" s="10" t="n">
        <f aca="false">E8+E11+E14</f>
        <v>3354</v>
      </c>
    </row>
    <row r="8" customFormat="false" ht="32.25" hidden="false" customHeight="false" outlineLevel="0" collapsed="false">
      <c r="A8" s="11" t="s">
        <v>13</v>
      </c>
      <c r="B8" s="9" t="s">
        <v>14</v>
      </c>
      <c r="C8" s="10" t="n">
        <f aca="false">C9</f>
        <v>324</v>
      </c>
      <c r="D8" s="10" t="n">
        <f aca="false">D9</f>
        <v>350</v>
      </c>
      <c r="E8" s="10" t="n">
        <f aca="false">E9</f>
        <v>375</v>
      </c>
    </row>
    <row r="9" customFormat="false" ht="32.25" hidden="false" customHeight="false" outlineLevel="0" collapsed="false">
      <c r="A9" s="11" t="s">
        <v>15</v>
      </c>
      <c r="B9" s="11" t="s">
        <v>16</v>
      </c>
      <c r="C9" s="12" t="n">
        <f aca="false">C10</f>
        <v>324</v>
      </c>
      <c r="D9" s="12" t="n">
        <f aca="false">D10</f>
        <v>350</v>
      </c>
      <c r="E9" s="12" t="n">
        <f aca="false">E10</f>
        <v>375</v>
      </c>
    </row>
    <row r="10" customFormat="false" ht="111" hidden="false" customHeight="false" outlineLevel="0" collapsed="false">
      <c r="A10" s="11" t="s">
        <v>17</v>
      </c>
      <c r="B10" s="11" t="s">
        <v>18</v>
      </c>
      <c r="C10" s="13" t="n">
        <v>324</v>
      </c>
      <c r="D10" s="13" t="n">
        <v>350</v>
      </c>
      <c r="E10" s="12" t="n">
        <v>375</v>
      </c>
    </row>
    <row r="11" customFormat="false" ht="32.25" hidden="false" customHeight="false" outlineLevel="0" collapsed="false">
      <c r="A11" s="14" t="s">
        <v>19</v>
      </c>
      <c r="B11" s="15" t="s">
        <v>20</v>
      </c>
      <c r="C11" s="16" t="n">
        <f aca="false">C12</f>
        <v>1058</v>
      </c>
      <c r="D11" s="16" t="n">
        <f aca="false">D12</f>
        <v>1058</v>
      </c>
      <c r="E11" s="16" t="n">
        <f aca="false">E12</f>
        <v>1058</v>
      </c>
    </row>
    <row r="12" customFormat="false" ht="32.25" hidden="false" customHeight="false" outlineLevel="0" collapsed="false">
      <c r="A12" s="14" t="s">
        <v>21</v>
      </c>
      <c r="B12" s="17" t="s">
        <v>22</v>
      </c>
      <c r="C12" s="13" t="n">
        <f aca="false">C13</f>
        <v>1058</v>
      </c>
      <c r="D12" s="13" t="n">
        <f aca="false">D13</f>
        <v>1058</v>
      </c>
      <c r="E12" s="13" t="n">
        <f aca="false">E13</f>
        <v>1058</v>
      </c>
    </row>
    <row r="13" customFormat="false" ht="32.25" hidden="false" customHeight="false" outlineLevel="0" collapsed="false">
      <c r="A13" s="14" t="s">
        <v>23</v>
      </c>
      <c r="B13" s="17" t="s">
        <v>22</v>
      </c>
      <c r="C13" s="13" t="n">
        <v>1058</v>
      </c>
      <c r="D13" s="13" t="n">
        <v>1058</v>
      </c>
      <c r="E13" s="12" t="n">
        <v>1058</v>
      </c>
    </row>
    <row r="14" customFormat="false" ht="32.25" hidden="false" customHeight="false" outlineLevel="0" collapsed="false">
      <c r="A14" s="11" t="s">
        <v>24</v>
      </c>
      <c r="B14" s="18" t="s">
        <v>25</v>
      </c>
      <c r="C14" s="10" t="n">
        <f aca="false">C15+C17</f>
        <v>1921</v>
      </c>
      <c r="D14" s="10" t="n">
        <f aca="false">D15+D17</f>
        <v>1921</v>
      </c>
      <c r="E14" s="10" t="n">
        <f aca="false">E15+E17</f>
        <v>1921</v>
      </c>
    </row>
    <row r="15" customFormat="false" ht="32.25" hidden="false" customHeight="false" outlineLevel="0" collapsed="false">
      <c r="A15" s="11" t="s">
        <v>26</v>
      </c>
      <c r="B15" s="19" t="s">
        <v>27</v>
      </c>
      <c r="C15" s="12" t="n">
        <f aca="false">C16</f>
        <v>233</v>
      </c>
      <c r="D15" s="12" t="n">
        <f aca="false">D16</f>
        <v>233</v>
      </c>
      <c r="E15" s="12" t="n">
        <f aca="false">E16</f>
        <v>233</v>
      </c>
    </row>
    <row r="16" customFormat="false" ht="60.75" hidden="false" customHeight="false" outlineLevel="0" collapsed="false">
      <c r="A16" s="11" t="s">
        <v>28</v>
      </c>
      <c r="B16" s="20" t="s">
        <v>29</v>
      </c>
      <c r="C16" s="13" t="n">
        <v>233</v>
      </c>
      <c r="D16" s="13" t="n">
        <v>233</v>
      </c>
      <c r="E16" s="13" t="n">
        <v>233</v>
      </c>
    </row>
    <row r="17" customFormat="false" ht="32.25" hidden="false" customHeight="false" outlineLevel="0" collapsed="false">
      <c r="A17" s="11" t="s">
        <v>30</v>
      </c>
      <c r="B17" s="9" t="s">
        <v>31</v>
      </c>
      <c r="C17" s="16" t="n">
        <f aca="false">C18+C20</f>
        <v>1688</v>
      </c>
      <c r="D17" s="16" t="n">
        <f aca="false">D18+D20</f>
        <v>1688</v>
      </c>
      <c r="E17" s="16" t="n">
        <f aca="false">E18+E20</f>
        <v>1688</v>
      </c>
    </row>
    <row r="18" customFormat="false" ht="24.75" hidden="false" customHeight="true" outlineLevel="0" collapsed="false">
      <c r="A18" s="11" t="s">
        <v>32</v>
      </c>
      <c r="B18" s="19" t="s">
        <v>33</v>
      </c>
      <c r="C18" s="21" t="n">
        <f aca="false">C19</f>
        <v>612</v>
      </c>
      <c r="D18" s="21" t="n">
        <f aca="false">D19</f>
        <v>612</v>
      </c>
      <c r="E18" s="21" t="n">
        <f aca="false">E19</f>
        <v>612</v>
      </c>
    </row>
    <row r="19" customFormat="false" ht="66.75" hidden="false" customHeight="true" outlineLevel="0" collapsed="false">
      <c r="A19" s="11" t="s">
        <v>34</v>
      </c>
      <c r="B19" s="11" t="s">
        <v>35</v>
      </c>
      <c r="C19" s="21" t="n">
        <v>612</v>
      </c>
      <c r="D19" s="21" t="n">
        <v>612</v>
      </c>
      <c r="E19" s="21" t="n">
        <v>612</v>
      </c>
    </row>
    <row r="20" customFormat="false" ht="32.25" hidden="false" customHeight="false" outlineLevel="0" collapsed="false">
      <c r="A20" s="11" t="s">
        <v>36</v>
      </c>
      <c r="B20" s="19" t="s">
        <v>37</v>
      </c>
      <c r="C20" s="21" t="n">
        <f aca="false">C21</f>
        <v>1076</v>
      </c>
      <c r="D20" s="21" t="n">
        <f aca="false">D21</f>
        <v>1076</v>
      </c>
      <c r="E20" s="21" t="n">
        <f aca="false">E21</f>
        <v>1076</v>
      </c>
    </row>
    <row r="21" customFormat="false" ht="63.75" hidden="false" customHeight="false" outlineLevel="0" collapsed="false">
      <c r="A21" s="11" t="s">
        <v>38</v>
      </c>
      <c r="B21" s="11" t="s">
        <v>39</v>
      </c>
      <c r="C21" s="21" t="n">
        <v>1076</v>
      </c>
      <c r="D21" s="21" t="n">
        <v>1076</v>
      </c>
      <c r="E21" s="21" t="n">
        <v>1076</v>
      </c>
    </row>
    <row r="22" customFormat="false" ht="31.5" hidden="false" customHeight="true" outlineLevel="0" collapsed="false">
      <c r="A22" s="11" t="s">
        <v>40</v>
      </c>
      <c r="B22" s="9" t="s">
        <v>41</v>
      </c>
      <c r="C22" s="22" t="n">
        <f aca="false">C23</f>
        <v>231</v>
      </c>
      <c r="D22" s="22" t="n">
        <f aca="false">D23</f>
        <v>231</v>
      </c>
      <c r="E22" s="22" t="n">
        <f aca="false">E23</f>
        <v>231</v>
      </c>
    </row>
    <row r="23" customFormat="false" ht="97.5" hidden="false" customHeight="true" outlineLevel="0" collapsed="false">
      <c r="A23" s="11" t="s">
        <v>42</v>
      </c>
      <c r="B23" s="11" t="s">
        <v>43</v>
      </c>
      <c r="C23" s="22" t="n">
        <f aca="false">C24</f>
        <v>231</v>
      </c>
      <c r="D23" s="22" t="n">
        <f aca="false">D24</f>
        <v>231</v>
      </c>
      <c r="E23" s="22" t="n">
        <f aca="false">E24</f>
        <v>231</v>
      </c>
    </row>
    <row r="24" customFormat="false" ht="96" hidden="false" customHeight="true" outlineLevel="0" collapsed="false">
      <c r="A24" s="11" t="s">
        <v>44</v>
      </c>
      <c r="B24" s="11" t="s">
        <v>45</v>
      </c>
      <c r="C24" s="21" t="n">
        <v>231</v>
      </c>
      <c r="D24" s="21" t="n">
        <v>231</v>
      </c>
      <c r="E24" s="21" t="n">
        <v>231</v>
      </c>
    </row>
    <row r="25" customFormat="false" ht="32.25" hidden="false" customHeight="false" outlineLevel="0" collapsed="false">
      <c r="A25" s="11" t="s">
        <v>46</v>
      </c>
      <c r="B25" s="9" t="s">
        <v>47</v>
      </c>
      <c r="C25" s="22" t="n">
        <f aca="false">C26+C38</f>
        <v>9556.8</v>
      </c>
      <c r="D25" s="22" t="n">
        <f aca="false">D26+D38</f>
        <v>8799.9</v>
      </c>
      <c r="E25" s="22" t="n">
        <f aca="false">E26+E38</f>
        <v>9866</v>
      </c>
    </row>
    <row r="26" customFormat="false" ht="48" hidden="false" customHeight="false" outlineLevel="0" collapsed="false">
      <c r="A26" s="11" t="s">
        <v>48</v>
      </c>
      <c r="B26" s="11" t="s">
        <v>49</v>
      </c>
      <c r="C26" s="21" t="n">
        <f aca="false">C27+C30+C33</f>
        <v>9556.8</v>
      </c>
      <c r="D26" s="21" t="n">
        <f aca="false">D27+D30+D33</f>
        <v>5394.9</v>
      </c>
      <c r="E26" s="21" t="n">
        <f aca="false">E27+E30+E33</f>
        <v>6378</v>
      </c>
    </row>
    <row r="27" customFormat="false" ht="32.25" hidden="false" customHeight="false" outlineLevel="0" collapsed="false">
      <c r="A27" s="11" t="s">
        <v>50</v>
      </c>
      <c r="B27" s="11" t="s">
        <v>51</v>
      </c>
      <c r="C27" s="21" t="n">
        <f aca="false">C28</f>
        <v>326</v>
      </c>
      <c r="D27" s="21" t="n">
        <f aca="false">D28</f>
        <v>331</v>
      </c>
      <c r="E27" s="21" t="n">
        <f aca="false">E28</f>
        <v>376</v>
      </c>
    </row>
    <row r="28" customFormat="false" ht="32.25" hidden="false" customHeight="false" outlineLevel="0" collapsed="false">
      <c r="A28" s="11" t="s">
        <v>52</v>
      </c>
      <c r="B28" s="11" t="s">
        <v>53</v>
      </c>
      <c r="C28" s="21" t="n">
        <f aca="false">C29</f>
        <v>326</v>
      </c>
      <c r="D28" s="21" t="n">
        <f aca="false">D29</f>
        <v>331</v>
      </c>
      <c r="E28" s="21" t="n">
        <f aca="false">E29</f>
        <v>376</v>
      </c>
    </row>
    <row r="29" customFormat="false" ht="32.25" hidden="false" customHeight="true" outlineLevel="0" collapsed="false">
      <c r="A29" s="11" t="s">
        <v>54</v>
      </c>
      <c r="B29" s="11" t="s">
        <v>55</v>
      </c>
      <c r="C29" s="21" t="n">
        <v>326</v>
      </c>
      <c r="D29" s="21" t="n">
        <v>331</v>
      </c>
      <c r="E29" s="21" t="n">
        <v>376</v>
      </c>
    </row>
    <row r="30" customFormat="false" ht="32.25" hidden="false" customHeight="false" outlineLevel="0" collapsed="false">
      <c r="A30" s="11" t="s">
        <v>56</v>
      </c>
      <c r="B30" s="9" t="s">
        <v>57</v>
      </c>
      <c r="C30" s="23" t="n">
        <f aca="false">C31</f>
        <v>156.2</v>
      </c>
      <c r="D30" s="23" t="n">
        <f aca="false">D31</f>
        <v>171.3</v>
      </c>
      <c r="E30" s="23" t="n">
        <f aca="false">E31</f>
        <v>177.5</v>
      </c>
    </row>
    <row r="31" customFormat="false" ht="46.5" hidden="false" customHeight="true" outlineLevel="0" collapsed="false">
      <c r="A31" s="11" t="s">
        <v>58</v>
      </c>
      <c r="B31" s="11" t="s">
        <v>59</v>
      </c>
      <c r="C31" s="24" t="n">
        <f aca="false">C32</f>
        <v>156.2</v>
      </c>
      <c r="D31" s="24" t="n">
        <f aca="false">D32</f>
        <v>171.3</v>
      </c>
      <c r="E31" s="24" t="n">
        <f aca="false">E32</f>
        <v>177.5</v>
      </c>
    </row>
    <row r="32" customFormat="false" ht="45.75" hidden="false" customHeight="true" outlineLevel="0" collapsed="false">
      <c r="A32" s="11" t="s">
        <v>60</v>
      </c>
      <c r="B32" s="11" t="s">
        <v>61</v>
      </c>
      <c r="C32" s="21" t="n">
        <v>156.2</v>
      </c>
      <c r="D32" s="21" t="n">
        <v>171.3</v>
      </c>
      <c r="E32" s="21" t="n">
        <v>177.5</v>
      </c>
    </row>
    <row r="33" customFormat="false" ht="32.25" hidden="false" customHeight="false" outlineLevel="0" collapsed="false">
      <c r="A33" s="11" t="s">
        <v>62</v>
      </c>
      <c r="B33" s="9" t="s">
        <v>63</v>
      </c>
      <c r="C33" s="22" t="n">
        <f aca="false">C34+C36</f>
        <v>9074.6</v>
      </c>
      <c r="D33" s="22" t="n">
        <f aca="false">D34+D36</f>
        <v>4892.6</v>
      </c>
      <c r="E33" s="22" t="n">
        <f aca="false">E34+E36</f>
        <v>5824.5</v>
      </c>
    </row>
    <row r="34" customFormat="false" ht="95.25" hidden="false" customHeight="false" outlineLevel="0" collapsed="false">
      <c r="A34" s="11" t="s">
        <v>64</v>
      </c>
      <c r="B34" s="11" t="s">
        <v>65</v>
      </c>
      <c r="C34" s="21" t="n">
        <f aca="false">C35</f>
        <v>1409</v>
      </c>
      <c r="D34" s="21" t="n">
        <f aca="false">D35</f>
        <v>1446</v>
      </c>
      <c r="E34" s="21" t="n">
        <f aca="false">E35</f>
        <v>1833</v>
      </c>
    </row>
    <row r="35" customFormat="false" ht="111" hidden="false" customHeight="false" outlineLevel="0" collapsed="false">
      <c r="A35" s="11" t="s">
        <v>66</v>
      </c>
      <c r="B35" s="11" t="s">
        <v>67</v>
      </c>
      <c r="C35" s="21" t="n">
        <v>1409</v>
      </c>
      <c r="D35" s="21" t="n">
        <v>1446</v>
      </c>
      <c r="E35" s="21" t="n">
        <v>1833</v>
      </c>
    </row>
    <row r="36" customFormat="false" ht="48" hidden="false" customHeight="false" outlineLevel="0" collapsed="false">
      <c r="A36" s="25" t="s">
        <v>68</v>
      </c>
      <c r="B36" s="17" t="s">
        <v>69</v>
      </c>
      <c r="C36" s="22" t="n">
        <f aca="false">C37</f>
        <v>7665.6</v>
      </c>
      <c r="D36" s="22" t="n">
        <f aca="false">D37</f>
        <v>3446.6</v>
      </c>
      <c r="E36" s="22" t="n">
        <f aca="false">E37</f>
        <v>3991.5</v>
      </c>
    </row>
    <row r="37" customFormat="false" ht="48" hidden="false" customHeight="false" outlineLevel="0" collapsed="false">
      <c r="A37" s="25" t="s">
        <v>70</v>
      </c>
      <c r="B37" s="17" t="s">
        <v>69</v>
      </c>
      <c r="C37" s="21" t="n">
        <v>7665.6</v>
      </c>
      <c r="D37" s="21" t="n">
        <v>3446.6</v>
      </c>
      <c r="E37" s="21" t="n">
        <v>3991.5</v>
      </c>
    </row>
    <row r="38" customFormat="false" ht="32.25" hidden="false" customHeight="false" outlineLevel="0" collapsed="false">
      <c r="A38" s="14" t="s">
        <v>71</v>
      </c>
      <c r="B38" s="15" t="s">
        <v>72</v>
      </c>
      <c r="C38" s="22" t="n">
        <f aca="false">C40</f>
        <v>0</v>
      </c>
      <c r="D38" s="22" t="n">
        <f aca="false">D40</f>
        <v>3405</v>
      </c>
      <c r="E38" s="22" t="n">
        <f aca="false">E40</f>
        <v>3488</v>
      </c>
    </row>
    <row r="39" customFormat="false" ht="32.25" hidden="false" customHeight="false" outlineLevel="0" collapsed="false">
      <c r="A39" s="14" t="s">
        <v>73</v>
      </c>
      <c r="B39" s="17" t="s">
        <v>74</v>
      </c>
      <c r="C39" s="21" t="n">
        <v>0</v>
      </c>
      <c r="D39" s="21" t="n">
        <f aca="false">D40</f>
        <v>3405</v>
      </c>
      <c r="E39" s="21" t="n">
        <f aca="false">E40</f>
        <v>3488</v>
      </c>
    </row>
    <row r="40" customFormat="false" ht="32.25" hidden="false" customHeight="false" outlineLevel="0" collapsed="false">
      <c r="A40" s="14" t="s">
        <v>75</v>
      </c>
      <c r="B40" s="17" t="s">
        <v>74</v>
      </c>
      <c r="C40" s="21" t="n">
        <v>0</v>
      </c>
      <c r="D40" s="21" t="n">
        <v>3405</v>
      </c>
      <c r="E40" s="21" t="n">
        <v>3488</v>
      </c>
    </row>
    <row r="45" customFormat="false" ht="12.75" hidden="false" customHeight="true" outlineLevel="0" collapsed="false"/>
    <row r="47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47916666666667" right="0.747916666666667" top="0.433333333333333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4</cp:lastModifiedBy>
  <cp:lastPrinted>2022-11-19T04:23:33Z</cp:lastPrinted>
  <dcterms:modified xsi:type="dcterms:W3CDTF">2024-11-08T05:45:23Z</dcterms:modified>
  <cp:revision>0</cp:revision>
  <dc:subject/>
  <dc:title/>
</cp:coreProperties>
</file>