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Арх" sheetId="1" state="visible" r:id="rId2"/>
  </sheets>
  <definedNames>
    <definedName function="false" hidden="false" localSheetId="0" name="_xlnm.Print_Titles" vbProcedure="false">Арх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390">
  <si>
    <t xml:space="preserve">ОТЧЕТ  об исполнении бюджета Васильевского  сельского поселения </t>
  </si>
  <si>
    <t xml:space="preserve">                                    на 01.10.2024</t>
  </si>
  <si>
    <t xml:space="preserve">                  (рублей)</t>
  </si>
  <si>
    <t xml:space="preserve">Наименование </t>
  </si>
  <si>
    <t xml:space="preserve">код</t>
  </si>
  <si>
    <t xml:space="preserve">Уточненный план на год</t>
  </si>
  <si>
    <t xml:space="preserve">Исполнено</t>
  </si>
  <si>
    <t xml:space="preserve">% выполнения</t>
  </si>
  <si>
    <t xml:space="preserve"> ДОХОДЫ</t>
  </si>
  <si>
    <t xml:space="preserve">Налоговые и неналоговые доходы - всего</t>
  </si>
  <si>
    <t xml:space="preserve">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К РФ, а также доходов от долевого участия в организации, полученных в виде дивидендов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К РФ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К РФ</t>
  </si>
  <si>
    <t xml:space="preserve"> 000 10102030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 000 10102080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000 10102130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 000 10102140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применяемым к объектам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 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-го и мун-го им-ва (за исключением им-ва бюд-х и авт-х учр-й, а также им-ва гос-х и мун-х унит-х предпр-й, в т.ч. казенных)</t>
  </si>
  <si>
    <t xml:space="preserve">000 1 11 05000 00 0000 120</t>
  </si>
  <si>
    <t xml:space="preserve">Доходы, получаемые в виде арендной платы за земли после разграничения гос-й соб-ти на землю, а также средства от продажи права на заключение договоров аренды указанных земельных участков (за исключением земельных участков бюд-х и авт-х учр-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-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-й власти, органов местного самоуправления, государственных внебюджетных фондов и созданных ими учреждений (за исключением земельных участков бюд-х и авт-х учр-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земельных участков бюд-х и авт-х учр-й)</t>
  </si>
  <si>
    <t xml:space="preserve">000 1 11 0503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1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-й и мун-й соб-ти (за исключением движимого имущества бюдж-х и авт-х учр-й, а также имущества гос-х и МУП, в том числе казенных)</t>
  </si>
  <si>
    <t xml:space="preserve">000 1 14 02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бюдж-х и авт-х учр-й, а также имущества гос-х и МУП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движимого имущества бюдж-х и авт-х учр-й, а также имущества гос-х и МУП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мущества, находящегося в собственности сельских поселений (за исключением имущества мун-х бюд-х и авт-х учр-й, а также имущества МУП 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ного имущества, находящегося в собственности сельских поселений (за исключением имущества мун-х бюд-х и авт-х учр-й, а также имущества МУП 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-х и авт-х учр-й)</t>
  </si>
  <si>
    <t xml:space="preserve">000 1 14 06020 0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-х бюд-х и авт-х учр-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1607000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1607090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 000 11607090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ельских 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ельских поселений</t>
  </si>
  <si>
    <t xml:space="preserve">000 1 17 05050 10 0000 180</t>
  </si>
  <si>
    <t xml:space="preserve"> Инициативные платежи</t>
  </si>
  <si>
    <t xml:space="preserve"> 000 1171500000 0000 150</t>
  </si>
  <si>
    <t xml:space="preserve">Инициативные платежи, зачисляемые в бюджеты сельских поселений</t>
  </si>
  <si>
    <t xml:space="preserve"> 000 1171503010 0000 150</t>
  </si>
  <si>
    <t xml:space="preserve">Безвозмездные поступления - ВСЕГО</t>
  </si>
  <si>
    <t xml:space="preserve">Безвозмездные поступления от других бюджетов</t>
  </si>
  <si>
    <t xml:space="preserve">Итого дотации</t>
  </si>
  <si>
    <t xml:space="preserve">Дотация на выравн.уровня бюдж.обеспеченности </t>
  </si>
  <si>
    <t xml:space="preserve">000 2 02 15001 10 0000 150</t>
  </si>
  <si>
    <t xml:space="preserve">Итого субсидии</t>
  </si>
  <si>
    <t xml:space="preserve">Прочие субсидии </t>
  </si>
  <si>
    <t xml:space="preserve">000 2 02 29999 10 0000 150</t>
  </si>
  <si>
    <t xml:space="preserve">в т.ч.</t>
  </si>
  <si>
    <t xml:space="preserve">        субсидии на развит автомоб дорог</t>
  </si>
  <si>
    <t xml:space="preserve">        субсид на  устройство тротуаров</t>
  </si>
  <si>
    <t xml:space="preserve">        субсид на развит сельской культуры</t>
  </si>
  <si>
    <t xml:space="preserve">        субсид на благоустр дворовых территорий</t>
  </si>
  <si>
    <t xml:space="preserve">        субсид на инициативное бюджетирование</t>
  </si>
  <si>
    <t xml:space="preserve">        субсид на благоустройство парков</t>
  </si>
  <si>
    <t xml:space="preserve">        субсид на уличное освещение</t>
  </si>
  <si>
    <t xml:space="preserve">        субсид на ремонт военно-мемориальных объектов</t>
  </si>
  <si>
    <t xml:space="preserve">Субвенция ВУС</t>
  </si>
  <si>
    <t xml:space="preserve">000 2 02 35118 10 0000 150 </t>
  </si>
  <si>
    <t xml:space="preserve">Итого межбюд трансф</t>
  </si>
  <si>
    <t xml:space="preserve">Иные межбюджетные трансферты по переданным полномочиям</t>
  </si>
  <si>
    <t xml:space="preserve">000 2 02 40014 10 0000 150</t>
  </si>
  <si>
    <t xml:space="preserve">в т.ч. На дорожную деятельность</t>
  </si>
  <si>
    <t xml:space="preserve">         на содержание библиотек</t>
  </si>
  <si>
    <t xml:space="preserve">Взаимные расчеты</t>
  </si>
  <si>
    <t xml:space="preserve">000 2 02 45160 10 0000 150</t>
  </si>
  <si>
    <t xml:space="preserve">в т.ч депутатские</t>
  </si>
  <si>
    <t xml:space="preserve">       за счет резервн фонда области</t>
  </si>
  <si>
    <t xml:space="preserve">       за счет резервн фонда района</t>
  </si>
  <si>
    <t xml:space="preserve">Прочие межбюдж трансферты</t>
  </si>
  <si>
    <t xml:space="preserve">000 2 02 49999 10 0000 150</t>
  </si>
  <si>
    <t xml:space="preserve">в т.ч. Федеральные</t>
  </si>
  <si>
    <t xml:space="preserve">из них: на  капитальное строительство</t>
  </si>
  <si>
    <t xml:space="preserve">       на комплектование книжных фондов</t>
  </si>
  <si>
    <t xml:space="preserve">        на обустройство площадок накопления твердых бытовых отходов</t>
  </si>
  <si>
    <t xml:space="preserve">в т.ч.областные</t>
  </si>
  <si>
    <t xml:space="preserve">из них: на градостроительную деятельность</t>
  </si>
  <si>
    <t xml:space="preserve">            на ремонт автомобильных дорог</t>
  </si>
  <si>
    <t xml:space="preserve">            на капитальное строительство</t>
  </si>
  <si>
    <t xml:space="preserve">        на развитие сельской культуры (ремонтДК)</t>
  </si>
  <si>
    <t xml:space="preserve">           на развитие сельской культуры (комплект книжных фондов)</t>
  </si>
  <si>
    <t xml:space="preserve">           на уличное освещение</t>
  </si>
  <si>
    <t xml:space="preserve">           на модернизацию уличного освещения</t>
  </si>
  <si>
    <t xml:space="preserve">           на трудоустройство безработных</t>
  </si>
  <si>
    <t xml:space="preserve">           на поощрение</t>
  </si>
  <si>
    <t xml:space="preserve">        на оплату соц-знач расходов из зарезервированных средств</t>
  </si>
  <si>
    <t xml:space="preserve">в т.ч. Районные</t>
  </si>
  <si>
    <t xml:space="preserve">из них: ТОС </t>
  </si>
  <si>
    <t xml:space="preserve">ИМБТ на финансовую поддержку (сбалансированность)</t>
  </si>
  <si>
    <t xml:space="preserve">        на поощрение</t>
  </si>
  <si>
    <t xml:space="preserve">           на комплектование книжных фондов</t>
  </si>
  <si>
    <t xml:space="preserve">           на капитальное строительство</t>
  </si>
  <si>
    <t xml:space="preserve">Прочие безвозмездные поступления</t>
  </si>
  <si>
    <t xml:space="preserve">000 2 07 05000 10 0000 150 </t>
  </si>
  <si>
    <t xml:space="preserve">Всего доходов</t>
  </si>
  <si>
    <t xml:space="preserve">000 8 90 00000 00 0000 000</t>
  </si>
  <si>
    <t xml:space="preserve">Получен кредит </t>
  </si>
  <si>
    <t xml:space="preserve">000 0 20 10200 10 0000 710</t>
  </si>
  <si>
    <t xml:space="preserve">Увеличение остатков средств бюджета</t>
  </si>
  <si>
    <t xml:space="preserve">Остатки средств бюджета на начало года</t>
  </si>
  <si>
    <t xml:space="preserve">Р А С Х О Д Ы</t>
  </si>
  <si>
    <t xml:space="preserve">ОБЩЕГОСУДАРСТВЕННЫЕ ВОПРОСЫ  (000 0100 0000000 000 000)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Страхование                                             </t>
  </si>
  <si>
    <t xml:space="preserve">Безвозмездные и безвозвратные перечисления организациям</t>
  </si>
  <si>
    <t xml:space="preserve">Безвозмездные перечисления нефинансовым организациям государственного сектора на производство</t>
  </si>
  <si>
    <t xml:space="preserve">Безвозмездные и безвозвратные перечисления бюджетам</t>
  </si>
  <si>
    <t xml:space="preserve">Перечисления другим бюджетам бюджетной системы РФ</t>
  </si>
  <si>
    <t xml:space="preserve">Социальное обеспечение</t>
  </si>
  <si>
    <t xml:space="preserve">Социальные пособия и компенсации персоналу в денежной форме                            </t>
  </si>
  <si>
    <t xml:space="preserve">Прочие расходы</t>
  </si>
  <si>
    <t xml:space="preserve">Налоги, пошлины и сборы                          </t>
  </si>
  <si>
    <t xml:space="preserve">Штрафы за нарушение законодательства о налогах и сборах, законодательства о страховых взносах </t>
  </si>
  <si>
    <t xml:space="preserve">Штрафы за нарушение законодательства о закупках и нарушение условий контрактов (договоров) </t>
  </si>
  <si>
    <t xml:space="preserve">Другие экономические санкции                </t>
  </si>
  <si>
    <t xml:space="preserve">Иные выплаты текущего характера физическим лицам                                                       </t>
  </si>
  <si>
    <t xml:space="preserve">Иные выплаты текущего характера организациям                                             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стоимости горюче-смазочных материалов                           </t>
  </si>
  <si>
    <t xml:space="preserve">Увеличение стоимости строительных материалов </t>
  </si>
  <si>
    <t xml:space="preserve">Увеличение стоимости мягкого инвентаря      </t>
  </si>
  <si>
    <t xml:space="preserve">Увеличение стоимости прочих оборотных запасов (материалов)</t>
  </si>
  <si>
    <t xml:space="preserve">Увеличение стоимости прочих материальных запасов однократного применения       </t>
  </si>
  <si>
    <t xml:space="preserve">Всего расходов на органы управления</t>
  </si>
  <si>
    <t xml:space="preserve">Администрация                                             (914 0104 0020400 000 000)</t>
  </si>
  <si>
    <t xml:space="preserve">КВР 242</t>
  </si>
  <si>
    <t xml:space="preserve">КВР 244</t>
  </si>
  <si>
    <t xml:space="preserve">КВР 247</t>
  </si>
  <si>
    <t xml:space="preserve">Страхование                                              КВР 244</t>
  </si>
  <si>
    <t xml:space="preserve">Социальные пособия и компенсации персоналу в денежной форме                              КВР 121</t>
  </si>
  <si>
    <t xml:space="preserve">КВР 851</t>
  </si>
  <si>
    <t xml:space="preserve">КВР 852</t>
  </si>
  <si>
    <t xml:space="preserve">Штрафы за нарушение законодательства о налогах и сборах, законодательства о страховых взносах КВР 853</t>
  </si>
  <si>
    <t xml:space="preserve">Штрафы за нарушение законодательства о закупках и нарушение условий контрактов (договоров) КВР 853</t>
  </si>
  <si>
    <t xml:space="preserve">Другие экономические санкции                  КВР 853</t>
  </si>
  <si>
    <t xml:space="preserve">Иные выплаты текущего характера физическим лицам                                                        КВР 880</t>
  </si>
  <si>
    <t xml:space="preserve">Иные выплаты текущего характера организациям                                              КВР 880</t>
  </si>
  <si>
    <t xml:space="preserve">Увеличение стоимости горюче-смазочных материалов                              КВР 244</t>
  </si>
  <si>
    <t xml:space="preserve">Увеличение стоимости строительных материалов КВР 244</t>
  </si>
  <si>
    <t xml:space="preserve">Увеличение стоимости мягкого инвентаря       КВР 244</t>
  </si>
  <si>
    <t xml:space="preserve">Увеличение стоимости прочих материальных запасов однократного применения       КВР 244</t>
  </si>
  <si>
    <t xml:space="preserve">Глава поселения                                        (914 0102 0000000 000 000)</t>
  </si>
  <si>
    <t xml:space="preserve">Обеспечение проведения выборов и референдумов  
 (914 0107 0000000 000 000)</t>
  </si>
  <si>
    <t xml:space="preserve">Проведение выборов в представительные органы (914 0107 0000000 000 000)</t>
  </si>
  <si>
    <t xml:space="preserve">Проведение выборов главы
 (914 0107 0000000 000 000)</t>
  </si>
  <si>
    <t xml:space="preserve">Проведение референдумов
 (914 0107 0000000 000 000)</t>
  </si>
  <si>
    <t xml:space="preserve">Резервные фонды
 (914 0111 0000000 000 000)</t>
  </si>
  <si>
    <t xml:space="preserve">Резервные фонды                                      КВР 870
</t>
  </si>
  <si>
    <t xml:space="preserve">Другие общегосударственные вопросы     (914 0113 0000000 000 000)</t>
  </si>
  <si>
    <t xml:space="preserve">Страхование                                            </t>
  </si>
  <si>
    <t xml:space="preserve">Оценка недвижимости                                                                                               (914 0113 0000000 000 000)</t>
  </si>
  <si>
    <t xml:space="preserve">Выполнение других обязательств государства                                                  (914 0113 0000000 000 000)</t>
  </si>
  <si>
    <t xml:space="preserve">КВР 243</t>
  </si>
  <si>
    <t xml:space="preserve">Иные выплаты текущего характера организациям                                              КВР 853</t>
  </si>
  <si>
    <t xml:space="preserve">Поступление финансовых активов</t>
  </si>
  <si>
    <t xml:space="preserve">Увеличениестоимости акций и иных форм участия в капитале</t>
  </si>
  <si>
    <t xml:space="preserve">Учреждения по обеспечению хозяйственного обслуживания                                                  (914 0113 0000000 000 000)</t>
  </si>
  <si>
    <t xml:space="preserve">Социальные пособия и компенсации персоналу в денежной форме                              КВР 111</t>
  </si>
  <si>
    <t xml:space="preserve">НАЦИОНАЛЬНАЯ ОБОРОНА (Осуществление первичного воинского учета)  (914 0203 0000000 000 000)</t>
  </si>
  <si>
    <t xml:space="preserve">НАЦИОНАЛЬНАЯ БЕЗОПАСНОСТЬ     (914 0310 0000000 000 000)</t>
  </si>
  <si>
    <t xml:space="preserve">НАЦИОНАЛЬНАЯ ЭКОНОМИКА           (914 0400 0000000 000 000)</t>
  </si>
  <si>
    <t xml:space="preserve">Услуги, работы для целей капитальных вложений</t>
  </si>
  <si>
    <t xml:space="preserve">Увеличение стоимости прочих оборотных запасов (материалов)  КВР 244</t>
  </si>
  <si>
    <t xml:space="preserve">ОБЩЕЭКОНОМИЧЕСКИЕ ВОПРОСЫ  (000 0401 0000000 000 000)</t>
  </si>
  <si>
    <t xml:space="preserve">Трудоустройство безработных граждан                                            (914 0401 областные средства)</t>
  </si>
  <si>
    <t xml:space="preserve">Трудоустройство безработных граждан                                            (914 0401 софинансирование)</t>
  </si>
  <si>
    <t xml:space="preserve">Дорожное хозяйство                                           (914 0409 0000000 000 000)</t>
  </si>
  <si>
    <t xml:space="preserve">Дорожное хозяйство                                           (914 0409 областные средства)</t>
  </si>
  <si>
    <t xml:space="preserve">КВР 414</t>
  </si>
  <si>
    <t xml:space="preserve">Дорожное хозяйство                                           (914 0409 собственные средства)</t>
  </si>
  <si>
    <t xml:space="preserve">Другие вопросы в области национальной экономики              
     (914 0412 0000000 000 000)</t>
  </si>
  <si>
    <t xml:space="preserve">250</t>
  </si>
  <si>
    <t xml:space="preserve">251</t>
  </si>
  <si>
    <t xml:space="preserve">Мероприятия в области строительства, архитектуры и градостроительства                                              (914 0412 0000000 000 000)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Мероприятия по землеустройству и землепользованию                                             (914 0412 0000000 000 000)</t>
  </si>
  <si>
    <t xml:space="preserve">Строительство котельных</t>
  </si>
  <si>
    <t xml:space="preserve">Региональные целевые программы (Строительство котельных)                                            (914 0412 областные средства)</t>
  </si>
  <si>
    <t xml:space="preserve">Софинансирование региональных целевых программ (строительство котельных)                                             (914 0412 собственные средства)</t>
  </si>
  <si>
    <t xml:space="preserve">Обустройство площадок накопления твердых бытовых отходов</t>
  </si>
  <si>
    <t xml:space="preserve">Обустройство площадок          (914 0412 0000000 000 000) Федеральные</t>
  </si>
  <si>
    <t xml:space="preserve">Услуги по содержанию имущества КВР 244</t>
  </si>
  <si>
    <t xml:space="preserve">Обустройство площадок          (914 0412 0000000 000 000) Областные</t>
  </si>
  <si>
    <t xml:space="preserve">Обустройство площадок          (914 0412 0000000 000 000) Собственные</t>
  </si>
  <si>
    <t xml:space="preserve">ЖИЛИЩНО-КОММУНАЛЬНОЕ ХОЗЯЙСТВО (914 0500 0000000 000 000)</t>
  </si>
  <si>
    <t xml:space="preserve">Страхование</t>
  </si>
  <si>
    <t xml:space="preserve">Безвозмездные и безвозвратные перечисления государственным и муниципальным организациям</t>
  </si>
  <si>
    <t xml:space="preserve">Увеличение стоимости прочих оборотных запасов (материалов)  </t>
  </si>
  <si>
    <t xml:space="preserve">Жилищное хозяйство                                        (914 0501 0000000 500 000)</t>
  </si>
  <si>
    <t xml:space="preserve">Переселение из аварийного жилья                            (914 0501 0000000 000 000)</t>
  </si>
  <si>
    <t xml:space="preserve">Т С Ж        (914 0501 0000000 000 000)</t>
  </si>
  <si>
    <t xml:space="preserve">Коммунальное  хозяйство                                        (914 0502 0000000 500 000)</t>
  </si>
  <si>
    <t xml:space="preserve">200</t>
  </si>
  <si>
    <t xml:space="preserve">240</t>
  </si>
  <si>
    <t xml:space="preserve">244</t>
  </si>
  <si>
    <t xml:space="preserve">Благоустройство                                         (914 0503 0000000 000 000)</t>
  </si>
  <si>
    <t xml:space="preserve">Уличное освещение                                      (914 0503 0000000 000 000) собственные</t>
  </si>
  <si>
    <t xml:space="preserve">Коммунальные услуги  КВР 247</t>
  </si>
  <si>
    <t xml:space="preserve">Уличное освещение                                      (914 0503 0000000 000 000) областные</t>
  </si>
  <si>
    <t xml:space="preserve">Озеленение (914 0503 0000000 000 000)</t>
  </si>
  <si>
    <t xml:space="preserve">Организация и содержание мест захоронения (914 0503 0000000 000 000)</t>
  </si>
  <si>
    <t xml:space="preserve">Прочие мероприятия по благоустройству (914 0503 0000000 000 000) собственные</t>
  </si>
  <si>
    <t xml:space="preserve">Содержание парков, пляжей                                              (914 05 03 собственные средства)</t>
  </si>
  <si>
    <t xml:space="preserve">Коммунальные услуги  </t>
  </si>
  <si>
    <t xml:space="preserve">Благоустройство парков, скверов                                  </t>
  </si>
  <si>
    <t xml:space="preserve">Благоустройство парков, скверов                                            (914 0503 областные средства)</t>
  </si>
  <si>
    <t xml:space="preserve">Благоустройство парков, скверов                                                (914 0503 софинансирование)</t>
  </si>
  <si>
    <t xml:space="preserve">Ремонт военно-мемориальных объектов               </t>
  </si>
  <si>
    <t xml:space="preserve">Ремонт военно-мемориальных объектов                                           (914 0503 областные средства)</t>
  </si>
  <si>
    <t xml:space="preserve">Ремонт военно-мемориальных объектов                                                (914 0503 софинансирование)</t>
  </si>
  <si>
    <t xml:space="preserve">Устройство тротуаров               </t>
  </si>
  <si>
    <t xml:space="preserve">Устройство тротуаров                                           (914 0503 областные средства)</t>
  </si>
  <si>
    <t xml:space="preserve">Устройство тротуаров                                                (914 0503 софинансирование)</t>
  </si>
  <si>
    <t xml:space="preserve">Другие вопросы в области ЖКХ                     (914 0505 0000000 000 000)</t>
  </si>
  <si>
    <t xml:space="preserve">Другие вопросы в области ЖКХ                     (914 0505 федеральные средства)</t>
  </si>
  <si>
    <t xml:space="preserve">Другие вопросы в области ЖКХ                     (914 0505 областные средства)</t>
  </si>
  <si>
    <t xml:space="preserve">Другие вопросы в области ЖКХ                     (914 0505 собственные средства)</t>
  </si>
  <si>
    <t xml:space="preserve">КУЛЬТУРА  и СМИ                                      (922 0800 0000000 000 000)</t>
  </si>
  <si>
    <t xml:space="preserve">Социальные пособия и компенсации персоналу в денежной форме                             </t>
  </si>
  <si>
    <t xml:space="preserve">Увеличение стоимости горюче-смазочных материалов                            </t>
  </si>
  <si>
    <t xml:space="preserve">Культура   (922 0801 0000000 000 000)</t>
  </si>
  <si>
    <t xml:space="preserve">Дворцы и дома культуры, др.учреждения   (922 0801 0000000 000 000)</t>
  </si>
  <si>
    <t xml:space="preserve">Библиотеки  (922 0801 00000000 000 000)</t>
  </si>
  <si>
    <t xml:space="preserve">Комплектование книжных фондов         </t>
  </si>
  <si>
    <t xml:space="preserve">Комплектование книжных фондов          (922 0801 0000000 000 000) Федеральные</t>
  </si>
  <si>
    <t xml:space="preserve">Комплектование книжных фондов          (922 0801 0000000 000 000) Областные</t>
  </si>
  <si>
    <t xml:space="preserve">Комплектование книжных фондов          (922 0801 0000000 000 000) Софинансирование</t>
  </si>
  <si>
    <t xml:space="preserve">Подключение библиотек к сети Интернет</t>
  </si>
  <si>
    <t xml:space="preserve">Подключение библиотек к сети Интернет          (922 0801 0000000 000 000) Федеральные</t>
  </si>
  <si>
    <t xml:space="preserve">Подключение библиотек к сети Интернет          (922 0801 0000000 000 000) Областные</t>
  </si>
  <si>
    <t xml:space="preserve">Подключение библиотек к сети Интернет          (922 0801 0000000 000 000) Софинансирование</t>
  </si>
  <si>
    <t xml:space="preserve">Региональные целевые программы</t>
  </si>
  <si>
    <t xml:space="preserve">Региональные целевые программы (мероприятия в сфере культуры)           (922 0801 федеральные средства)</t>
  </si>
  <si>
    <t xml:space="preserve">Региональные целевые программы (мероприятия в сфере культуры)           (922 0801 областные средства)</t>
  </si>
  <si>
    <t xml:space="preserve">Софинансирование областных программ программы                             (922 0801 собственные средства)</t>
  </si>
  <si>
    <t xml:space="preserve">Другие мероприятия в сфере культуры           (922 0804 0000000 000 000)</t>
  </si>
  <si>
    <t xml:space="preserve">Региональные целевые программы                             (922 0804 областные средства)</t>
  </si>
  <si>
    <t xml:space="preserve">Софинансирование региональных целевых программ                             (922 0804 собственные средства)</t>
  </si>
  <si>
    <t xml:space="preserve">СОЦИАЛЬНАЯ ПОЛИТИКА                           (000 1000 0000000 000 000)</t>
  </si>
  <si>
    <t xml:space="preserve">260</t>
  </si>
  <si>
    <t xml:space="preserve">Пособия по социальной помощи населению</t>
  </si>
  <si>
    <t xml:space="preserve">262</t>
  </si>
  <si>
    <t xml:space="preserve">Социальные пособия, выплачиваемые организациями сектора госуправления</t>
  </si>
  <si>
    <t xml:space="preserve">263</t>
  </si>
  <si>
    <t xml:space="preserve">Социальная помощь             (000 1001 0000000 000 000)</t>
  </si>
  <si>
    <t xml:space="preserve">Пенсии, пособия, выплачиваемые работодателями, нанимателями бывшим работникам в денежной форме</t>
  </si>
  <si>
    <t xml:space="preserve">264</t>
  </si>
  <si>
    <t xml:space="preserve">Социальная помощь             (000 1003 0000000 000 000)</t>
  </si>
  <si>
    <t xml:space="preserve">Субсид.отдельн.категор.гражд.по опл.КУ                          (000 1003 0000000 000 000)</t>
  </si>
  <si>
    <t xml:space="preserve">Социальная помощь                                   (000 1003 0000000 000 000)</t>
  </si>
  <si>
    <t xml:space="preserve">Другие вопросы в области социальной политики  (000 1006 0000000 000 000)</t>
  </si>
  <si>
    <t xml:space="preserve">Спорт и физическая культура                         (000 1102 0000000 000 000)</t>
  </si>
  <si>
    <t xml:space="preserve">Обслуживание муниципального долга    (914 13 01 0000000 000 000)</t>
  </si>
  <si>
    <t xml:space="preserve">Обслуживание долговых обязательств</t>
  </si>
  <si>
    <t xml:space="preserve">Обслуживание внутренних долговых обязательств</t>
  </si>
  <si>
    <t xml:space="preserve">Иные межбюджетные трансферты
(914 14 03 0000000 000 000)</t>
  </si>
  <si>
    <t xml:space="preserve">ВСЕГО РАСХОДОВ</t>
  </si>
  <si>
    <t xml:space="preserve">0000</t>
  </si>
  <si>
    <t xml:space="preserve">Погашение кредита</t>
  </si>
  <si>
    <t xml:space="preserve">Уменьшение остатков средств бюджета</t>
  </si>
  <si>
    <t xml:space="preserve">Остатки средств бюджета на конец отчетного периода</t>
  </si>
  <si>
    <t xml:space="preserve">Б А Л А Н С</t>
  </si>
  <si>
    <t xml:space="preserve">СПРАВОЧНО:</t>
  </si>
  <si>
    <t xml:space="preserve">Остатки на начало отчетного периода</t>
  </si>
  <si>
    <t xml:space="preserve">000 500 001</t>
  </si>
  <si>
    <t xml:space="preserve">в т.ч.на оплату труда и начисления на ФОТ</t>
  </si>
  <si>
    <t xml:space="preserve">000 500 003</t>
  </si>
  <si>
    <t xml:space="preserve">на другие цели</t>
  </si>
  <si>
    <t xml:space="preserve">000 500 004</t>
  </si>
  <si>
    <t xml:space="preserve">Остатки на конец отчетного периода</t>
  </si>
  <si>
    <t xml:space="preserve">000 500 005</t>
  </si>
  <si>
    <t xml:space="preserve">000 500 006</t>
  </si>
  <si>
    <t xml:space="preserve">000 500 007</t>
  </si>
  <si>
    <t xml:space="preserve">Расходы  (краткий отчет)</t>
  </si>
  <si>
    <t xml:space="preserve">Пособия по социальной помощи населению в денежной форме</t>
  </si>
  <si>
    <t xml:space="preserve">Социальные пособия и компенсации персоналу в денежной форме                              </t>
  </si>
  <si>
    <t xml:space="preserve">266</t>
  </si>
  <si>
    <t xml:space="preserve">ДЕФИЦИТ (-) ПРОФИЦИТ (+)</t>
  </si>
  <si>
    <t xml:space="preserve">ВСЕГО расходов АУП</t>
  </si>
  <si>
    <t xml:space="preserve">Справочно:  оплата труда с начислениями</t>
  </si>
  <si>
    <t xml:space="preserve">Ст.211</t>
  </si>
  <si>
    <t xml:space="preserve">в т.ч.  глава </t>
  </si>
  <si>
    <t xml:space="preserve">          муниципальные служащие</t>
  </si>
  <si>
    <t xml:space="preserve">          не муниципальные служащие</t>
  </si>
  <si>
    <t xml:space="preserve">Ст.213</t>
  </si>
  <si>
    <t xml:space="preserve">И С Т О Ч Н И К И ФИНАНСИРОВАНИЯ ДЕФИЦИТА</t>
  </si>
  <si>
    <t xml:space="preserve">Бюджетные кредиты от вышестоящих бюджетов</t>
  </si>
  <si>
    <t xml:space="preserve">получение</t>
  </si>
  <si>
    <t xml:space="preserve">погашение   </t>
  </si>
  <si>
    <t xml:space="preserve">Изменение остатков средств бюджетов</t>
  </si>
  <si>
    <t xml:space="preserve">увеличение</t>
  </si>
  <si>
    <t xml:space="preserve">уменьшение       </t>
  </si>
  <si>
    <t xml:space="preserve">Наименование</t>
  </si>
  <si>
    <t xml:space="preserve">Утверждено бюджеты городских и сельских поселений</t>
  </si>
  <si>
    <t xml:space="preserve">Исполнено по бюджетам городских и сельских поселений</t>
  </si>
  <si>
    <t xml:space="preserve">федеральные   КОНТРОЛЬ</t>
  </si>
  <si>
    <t xml:space="preserve">областные   КОНТРОЛЬ</t>
  </si>
  <si>
    <t xml:space="preserve">Всего расходов</t>
  </si>
  <si>
    <t xml:space="preserve">за счет целевых средств из федерального бюджета</t>
  </si>
  <si>
    <t xml:space="preserve">за счет целевых средств из областного бюджета</t>
  </si>
  <si>
    <t xml:space="preserve">за счет собственных средст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7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6" fontId="15" fillId="0" borderId="3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7" borderId="3" xfId="22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6" fontId="15" fillId="7" borderId="3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8" borderId="3" xfId="22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6" fontId="15" fillId="8" borderId="3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3" fillId="9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3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0" fillId="3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1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1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1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7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6" fontId="8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8" fillId="8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3" fillId="8" borderId="3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8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3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0" fillId="8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9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9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8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11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8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1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2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8" fillId="1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2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1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3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14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1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4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1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7" xfId="21"/>
    <cellStyle name="xl31" xfId="22"/>
    <cellStyle name="xl4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0"/>
  <sheetViews>
    <sheetView showFormulas="false" showGridLines="true" showRowColHeaders="true" showZeros="true" rightToLeft="false" tabSelected="true" showOutlineSymbols="true" defaultGridColor="true" view="pageBreakPreview" topLeftCell="A1144" colorId="64" zoomScale="136" zoomScaleNormal="100" zoomScalePageLayoutView="136" workbookViewId="0">
      <selection pane="topLeft" activeCell="D1170" activeCellId="0" sqref="D1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23.28"/>
    <col collapsed="false" customWidth="true" hidden="false" outlineLevel="0" max="4" min="3" style="0" width="17.7"/>
    <col collapsed="false" customWidth="true" hidden="false" outlineLevel="0" max="5" min="5" style="0" width="9.41"/>
    <col collapsed="false" customWidth="true" hidden="false" outlineLevel="0" max="6" min="6" style="0" width="14.85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 t="s">
        <v>1</v>
      </c>
      <c r="B2" s="3"/>
      <c r="C2" s="4"/>
      <c r="D2" s="4"/>
      <c r="E2" s="5"/>
    </row>
    <row r="3" customFormat="false" ht="18" hidden="false" customHeight="false" outlineLevel="0" collapsed="false">
      <c r="A3" s="6"/>
      <c r="B3" s="3"/>
      <c r="C3" s="4"/>
      <c r="D3" s="4" t="s">
        <v>2</v>
      </c>
      <c r="E3" s="5"/>
    </row>
    <row r="4" customFormat="false" ht="19.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1" t="s">
        <v>7</v>
      </c>
    </row>
    <row r="5" customFormat="false" ht="15" hidden="false" customHeight="false" outlineLevel="0" collapsed="false">
      <c r="A5" s="12"/>
      <c r="B5" s="13"/>
      <c r="C5" s="9"/>
      <c r="D5" s="10"/>
      <c r="E5" s="11"/>
    </row>
    <row r="6" customFormat="false" ht="15.75" hidden="false" customHeight="false" outlineLevel="0" collapsed="false">
      <c r="A6" s="14" t="s">
        <v>8</v>
      </c>
      <c r="B6" s="15"/>
      <c r="C6" s="16"/>
      <c r="D6" s="16"/>
      <c r="E6" s="17"/>
    </row>
    <row r="7" customFormat="false" ht="19.5" hidden="false" customHeight="true" outlineLevel="0" collapsed="false">
      <c r="A7" s="18" t="s">
        <v>9</v>
      </c>
      <c r="B7" s="19"/>
      <c r="C7" s="20" t="n">
        <f aca="false">C8+C31</f>
        <v>3152000</v>
      </c>
      <c r="D7" s="20" t="n">
        <f aca="false">D8+D31</f>
        <v>2517840.19</v>
      </c>
      <c r="E7" s="21" t="n">
        <f aca="false">D7/C7*100</f>
        <v>79.8807166878173</v>
      </c>
      <c r="F7" s="22" t="n">
        <f aca="false">C7-D7</f>
        <v>634159.81</v>
      </c>
    </row>
    <row r="8" customFormat="false" ht="24" hidden="false" customHeight="false" outlineLevel="0" collapsed="false">
      <c r="A8" s="23" t="s">
        <v>10</v>
      </c>
      <c r="B8" s="24" t="s">
        <v>11</v>
      </c>
      <c r="C8" s="25" t="n">
        <f aca="false">C9+C17+C20+C28</f>
        <v>3008000</v>
      </c>
      <c r="D8" s="25" t="n">
        <f aca="false">D9+D17+D20+D28</f>
        <v>2237820.19</v>
      </c>
      <c r="E8" s="26" t="n">
        <f aca="false">D8/C8*100</f>
        <v>74.395618018617</v>
      </c>
      <c r="F8" s="22" t="n">
        <f aca="false">C8-D8</f>
        <v>770179.81</v>
      </c>
    </row>
    <row r="9" customFormat="false" ht="24" hidden="false" customHeight="false" outlineLevel="0" collapsed="false">
      <c r="A9" s="27" t="s">
        <v>12</v>
      </c>
      <c r="B9" s="28" t="s">
        <v>13</v>
      </c>
      <c r="C9" s="29" t="n">
        <f aca="false">C10</f>
        <v>210000</v>
      </c>
      <c r="D9" s="29" t="n">
        <f aca="false">D10</f>
        <v>227794.78</v>
      </c>
      <c r="E9" s="30" t="n">
        <f aca="false">D9/C9*100</f>
        <v>108.473704761905</v>
      </c>
      <c r="F9" s="22" t="n">
        <f aca="false">C9-D9</f>
        <v>-17794.78</v>
      </c>
    </row>
    <row r="10" customFormat="false" ht="24" hidden="false" customHeight="false" outlineLevel="0" collapsed="false">
      <c r="A10" s="31" t="s">
        <v>14</v>
      </c>
      <c r="B10" s="32" t="s">
        <v>15</v>
      </c>
      <c r="C10" s="33" t="n">
        <f aca="false">SUM(C11:C16)</f>
        <v>210000</v>
      </c>
      <c r="D10" s="33" t="n">
        <f aca="false">SUM(D11:D16)</f>
        <v>227794.78</v>
      </c>
      <c r="E10" s="34" t="n">
        <f aca="false">D10/C10*100</f>
        <v>108.473704761905</v>
      </c>
      <c r="F10" s="22" t="n">
        <f aca="false">C10-D10</f>
        <v>-17794.78</v>
      </c>
    </row>
    <row r="11" customFormat="false" ht="84" hidden="false" customHeight="false" outlineLevel="0" collapsed="false">
      <c r="A11" s="35" t="s">
        <v>16</v>
      </c>
      <c r="B11" s="36" t="s">
        <v>17</v>
      </c>
      <c r="C11" s="37" t="n">
        <v>210000</v>
      </c>
      <c r="D11" s="37" t="n">
        <v>190551.34</v>
      </c>
      <c r="E11" s="38" t="n">
        <f aca="false">D11/C11*100</f>
        <v>90.7387333333333</v>
      </c>
      <c r="F11" s="22" t="n">
        <f aca="false">C11-D11</f>
        <v>19448.66</v>
      </c>
    </row>
    <row r="12" customFormat="false" ht="96" hidden="false" customHeight="false" outlineLevel="0" collapsed="false">
      <c r="A12" s="35" t="s">
        <v>18</v>
      </c>
      <c r="B12" s="36" t="s">
        <v>19</v>
      </c>
      <c r="C12" s="37"/>
      <c r="D12" s="37" t="n">
        <v>884.04</v>
      </c>
      <c r="E12" s="38" t="e">
        <f aca="false">D12/C12*100</f>
        <v>#DIV/0!</v>
      </c>
      <c r="F12" s="22" t="n">
        <f aca="false">C12-D12</f>
        <v>-884.04</v>
      </c>
    </row>
    <row r="13" customFormat="false" ht="36" hidden="false" customHeight="false" outlineLevel="0" collapsed="false">
      <c r="A13" s="35" t="s">
        <v>20</v>
      </c>
      <c r="B13" s="36" t="s">
        <v>21</v>
      </c>
      <c r="C13" s="37"/>
      <c r="D13" s="37" t="n">
        <v>3012.58</v>
      </c>
      <c r="E13" s="38" t="e">
        <f aca="false">D13/C13*100</f>
        <v>#DIV/0!</v>
      </c>
      <c r="F13" s="22" t="n">
        <f aca="false">C13-D13</f>
        <v>-3012.58</v>
      </c>
    </row>
    <row r="14" customFormat="false" ht="120" hidden="false" customHeight="false" outlineLevel="0" collapsed="false">
      <c r="A14" s="35" t="s">
        <v>22</v>
      </c>
      <c r="B14" s="36" t="s">
        <v>23</v>
      </c>
      <c r="C14" s="37"/>
      <c r="D14" s="37" t="n">
        <v>25367.26</v>
      </c>
      <c r="E14" s="38" t="e">
        <f aca="false">D14/C14*100</f>
        <v>#DIV/0!</v>
      </c>
      <c r="F14" s="22" t="n">
        <f aca="false">C14-D14</f>
        <v>-25367.26</v>
      </c>
    </row>
    <row r="15" customFormat="false" ht="48" hidden="false" customHeight="false" outlineLevel="0" collapsed="false">
      <c r="A15" s="35" t="s">
        <v>24</v>
      </c>
      <c r="B15" s="36" t="s">
        <v>25</v>
      </c>
      <c r="C15" s="37"/>
      <c r="D15" s="37" t="n">
        <v>3379.6</v>
      </c>
      <c r="E15" s="38" t="e">
        <f aca="false">D15/C15*100</f>
        <v>#DIV/0!</v>
      </c>
      <c r="F15" s="22" t="n">
        <f aca="false">C15-D15</f>
        <v>-3379.6</v>
      </c>
    </row>
    <row r="16" customFormat="false" ht="48" hidden="false" customHeight="false" outlineLevel="0" collapsed="false">
      <c r="A16" s="35" t="s">
        <v>26</v>
      </c>
      <c r="B16" s="36" t="s">
        <v>27</v>
      </c>
      <c r="C16" s="37"/>
      <c r="D16" s="37" t="n">
        <v>4599.96</v>
      </c>
      <c r="E16" s="38" t="e">
        <f aca="false">D16/C16*100</f>
        <v>#DIV/0!</v>
      </c>
      <c r="F16" s="22" t="n">
        <f aca="false">C16-D16</f>
        <v>-4599.96</v>
      </c>
    </row>
    <row r="17" customFormat="false" ht="18" hidden="false" customHeight="true" outlineLevel="0" collapsed="false">
      <c r="A17" s="39" t="s">
        <v>28</v>
      </c>
      <c r="B17" s="40" t="s">
        <v>29</v>
      </c>
      <c r="C17" s="29" t="n">
        <f aca="false">C18</f>
        <v>814000</v>
      </c>
      <c r="D17" s="29" t="n">
        <f aca="false">D18</f>
        <v>1058391.28</v>
      </c>
      <c r="E17" s="41" t="n">
        <f aca="false">D17/C17*100</f>
        <v>130.023498771499</v>
      </c>
      <c r="F17" s="22" t="n">
        <f aca="false">C17-D17</f>
        <v>-244391.28</v>
      </c>
    </row>
    <row r="18" customFormat="false" ht="13.5" hidden="false" customHeight="true" outlineLevel="0" collapsed="false">
      <c r="A18" s="42" t="s">
        <v>30</v>
      </c>
      <c r="B18" s="43" t="s">
        <v>31</v>
      </c>
      <c r="C18" s="33" t="n">
        <f aca="false">C19</f>
        <v>814000</v>
      </c>
      <c r="D18" s="33" t="n">
        <f aca="false">D19</f>
        <v>1058391.28</v>
      </c>
      <c r="E18" s="34" t="n">
        <f aca="false">D18/C18*100</f>
        <v>130.023498771499</v>
      </c>
      <c r="F18" s="22" t="n">
        <f aca="false">C18-D18</f>
        <v>-244391.28</v>
      </c>
    </row>
    <row r="19" customFormat="false" ht="15" hidden="false" customHeight="true" outlineLevel="0" collapsed="false">
      <c r="A19" s="44" t="s">
        <v>30</v>
      </c>
      <c r="B19" s="45" t="s">
        <v>32</v>
      </c>
      <c r="C19" s="37" t="n">
        <v>814000</v>
      </c>
      <c r="D19" s="37" t="n">
        <v>1058391.28</v>
      </c>
      <c r="E19" s="38" t="n">
        <f aca="false">D19/C19*100</f>
        <v>130.023498771499</v>
      </c>
      <c r="F19" s="22" t="n">
        <f aca="false">C19-D19</f>
        <v>-244391.28</v>
      </c>
    </row>
    <row r="20" customFormat="false" ht="17.25" hidden="false" customHeight="true" outlineLevel="0" collapsed="false">
      <c r="A20" s="39" t="s">
        <v>33</v>
      </c>
      <c r="B20" s="40" t="s">
        <v>34</v>
      </c>
      <c r="C20" s="29" t="n">
        <f aca="false">C21+C23</f>
        <v>1984000</v>
      </c>
      <c r="D20" s="29" t="n">
        <f aca="false">D21+D23</f>
        <v>951634.13</v>
      </c>
      <c r="E20" s="41" t="n">
        <f aca="false">D20/C20*100</f>
        <v>47.9654299395161</v>
      </c>
      <c r="F20" s="22" t="n">
        <f aca="false">C20-D20</f>
        <v>1032365.87</v>
      </c>
    </row>
    <row r="21" customFormat="false" ht="15.75" hidden="false" customHeight="true" outlineLevel="0" collapsed="false">
      <c r="A21" s="42" t="s">
        <v>35</v>
      </c>
      <c r="B21" s="43" t="s">
        <v>36</v>
      </c>
      <c r="C21" s="33" t="n">
        <f aca="false">C22</f>
        <v>165000</v>
      </c>
      <c r="D21" s="33" t="n">
        <f aca="false">D22</f>
        <v>197941.54</v>
      </c>
      <c r="E21" s="34" t="n">
        <f aca="false">D21/C21*100</f>
        <v>119.96456969697</v>
      </c>
      <c r="F21" s="22" t="n">
        <f aca="false">C21-D21</f>
        <v>-32941.54</v>
      </c>
    </row>
    <row r="22" customFormat="false" ht="36" hidden="false" customHeight="false" outlineLevel="0" collapsed="false">
      <c r="A22" s="44" t="s">
        <v>37</v>
      </c>
      <c r="B22" s="45" t="s">
        <v>38</v>
      </c>
      <c r="C22" s="37" t="n">
        <v>165000</v>
      </c>
      <c r="D22" s="37" t="n">
        <v>197941.54</v>
      </c>
      <c r="E22" s="38" t="n">
        <f aca="false">D22/C22*100</f>
        <v>119.96456969697</v>
      </c>
      <c r="F22" s="22" t="n">
        <f aca="false">C22-D22</f>
        <v>-32941.54</v>
      </c>
    </row>
    <row r="23" customFormat="false" ht="15.75" hidden="false" customHeight="true" outlineLevel="0" collapsed="false">
      <c r="A23" s="42" t="s">
        <v>39</v>
      </c>
      <c r="B23" s="43" t="s">
        <v>40</v>
      </c>
      <c r="C23" s="33" t="n">
        <f aca="false">C24+C26</f>
        <v>1819000</v>
      </c>
      <c r="D23" s="33" t="n">
        <f aca="false">D24+D26</f>
        <v>753692.59</v>
      </c>
      <c r="E23" s="34" t="n">
        <f aca="false">D23/C23*100</f>
        <v>41.434446948873</v>
      </c>
      <c r="F23" s="22" t="n">
        <f aca="false">C23-D23</f>
        <v>1065307.41</v>
      </c>
    </row>
    <row r="24" customFormat="false" ht="24" hidden="false" customHeight="false" outlineLevel="0" collapsed="false">
      <c r="A24" s="46" t="s">
        <v>41</v>
      </c>
      <c r="B24" s="47" t="s">
        <v>42</v>
      </c>
      <c r="C24" s="48" t="n">
        <f aca="false">C25</f>
        <v>768000</v>
      </c>
      <c r="D24" s="48" t="n">
        <f aca="false">D25</f>
        <v>447599</v>
      </c>
      <c r="E24" s="49" t="n">
        <f aca="false">D24/C24*100</f>
        <v>58.2811197916667</v>
      </c>
      <c r="F24" s="22" t="n">
        <f aca="false">C24-D24</f>
        <v>320401</v>
      </c>
    </row>
    <row r="25" customFormat="false" ht="24" hidden="false" customHeight="false" outlineLevel="0" collapsed="false">
      <c r="A25" s="44" t="s">
        <v>43</v>
      </c>
      <c r="B25" s="45" t="s">
        <v>44</v>
      </c>
      <c r="C25" s="37" t="n">
        <v>768000</v>
      </c>
      <c r="D25" s="37" t="n">
        <v>447599</v>
      </c>
      <c r="E25" s="38" t="n">
        <f aca="false">D25/C25*100</f>
        <v>58.2811197916667</v>
      </c>
      <c r="F25" s="22" t="n">
        <f aca="false">C25-D25</f>
        <v>320401</v>
      </c>
    </row>
    <row r="26" customFormat="false" ht="24" hidden="false" customHeight="false" outlineLevel="0" collapsed="false">
      <c r="A26" s="46" t="s">
        <v>45</v>
      </c>
      <c r="B26" s="47" t="s">
        <v>46</v>
      </c>
      <c r="C26" s="48" t="n">
        <f aca="false">C27</f>
        <v>1051000</v>
      </c>
      <c r="D26" s="48" t="n">
        <f aca="false">D27</f>
        <v>306093.59</v>
      </c>
      <c r="E26" s="49" t="n">
        <f aca="false">D26/C26*100</f>
        <v>29.1240333016175</v>
      </c>
      <c r="F26" s="22" t="n">
        <f aca="false">C26-D26</f>
        <v>744906.41</v>
      </c>
    </row>
    <row r="27" customFormat="false" ht="24" hidden="false" customHeight="false" outlineLevel="0" collapsed="false">
      <c r="A27" s="44" t="s">
        <v>47</v>
      </c>
      <c r="B27" s="45" t="s">
        <v>48</v>
      </c>
      <c r="C27" s="37" t="n">
        <v>1051000</v>
      </c>
      <c r="D27" s="37" t="n">
        <v>306093.59</v>
      </c>
      <c r="E27" s="38" t="n">
        <f aca="false">D27/C27*100</f>
        <v>29.1240333016175</v>
      </c>
      <c r="F27" s="22" t="n">
        <f aca="false">C27-D27</f>
        <v>744906.41</v>
      </c>
    </row>
    <row r="28" customFormat="false" ht="24" hidden="false" customHeight="false" outlineLevel="0" collapsed="false">
      <c r="A28" s="39" t="s">
        <v>49</v>
      </c>
      <c r="B28" s="40" t="s">
        <v>50</v>
      </c>
      <c r="C28" s="29" t="n">
        <f aca="false">C29</f>
        <v>0</v>
      </c>
      <c r="D28" s="29" t="n">
        <f aca="false">D29</f>
        <v>0</v>
      </c>
      <c r="E28" s="41" t="e">
        <f aca="false">D28/C28*100</f>
        <v>#DIV/0!</v>
      </c>
      <c r="F28" s="22" t="n">
        <f aca="false">C28-D28</f>
        <v>0</v>
      </c>
    </row>
    <row r="29" customFormat="false" ht="36" hidden="false" customHeight="false" outlineLevel="0" collapsed="false">
      <c r="A29" s="42" t="s">
        <v>51</v>
      </c>
      <c r="B29" s="43" t="s">
        <v>52</v>
      </c>
      <c r="C29" s="33" t="n">
        <f aca="false">C30</f>
        <v>0</v>
      </c>
      <c r="D29" s="33" t="n">
        <f aca="false">D30</f>
        <v>0</v>
      </c>
      <c r="E29" s="34" t="e">
        <f aca="false">D29/C29*100</f>
        <v>#DIV/0!</v>
      </c>
      <c r="F29" s="22" t="n">
        <f aca="false">C29-D29</f>
        <v>0</v>
      </c>
    </row>
    <row r="30" customFormat="false" ht="36" hidden="false" customHeight="false" outlineLevel="0" collapsed="false">
      <c r="A30" s="44" t="s">
        <v>53</v>
      </c>
      <c r="B30" s="45" t="s">
        <v>54</v>
      </c>
      <c r="C30" s="37"/>
      <c r="D30" s="37"/>
      <c r="E30" s="38" t="e">
        <f aca="false">D30/C30*100</f>
        <v>#DIV/0!</v>
      </c>
      <c r="F30" s="22" t="n">
        <f aca="false">C30-D30</f>
        <v>0</v>
      </c>
    </row>
    <row r="31" customFormat="false" ht="14.25" hidden="false" customHeight="true" outlineLevel="0" collapsed="false">
      <c r="A31" s="23" t="s">
        <v>55</v>
      </c>
      <c r="B31" s="50"/>
      <c r="C31" s="25" t="n">
        <f aca="false">C32+C38+C42+C51+C55</f>
        <v>144000</v>
      </c>
      <c r="D31" s="25" t="n">
        <f aca="false">D32+D38+D42+D51+D55</f>
        <v>280020</v>
      </c>
      <c r="E31" s="26" t="n">
        <f aca="false">D31/C31*100</f>
        <v>194.458333333333</v>
      </c>
      <c r="F31" s="22" t="n">
        <f aca="false">C31-D31</f>
        <v>-136020</v>
      </c>
    </row>
    <row r="32" customFormat="false" ht="36" hidden="false" customHeight="false" outlineLevel="0" collapsed="false">
      <c r="A32" s="39" t="s">
        <v>56</v>
      </c>
      <c r="B32" s="40" t="s">
        <v>57</v>
      </c>
      <c r="C32" s="29" t="n">
        <f aca="false">C33</f>
        <v>115000</v>
      </c>
      <c r="D32" s="29" t="n">
        <f aca="false">D33</f>
        <v>230700</v>
      </c>
      <c r="E32" s="41" t="n">
        <f aca="false">D32/C32*100</f>
        <v>200.608695652174</v>
      </c>
      <c r="F32" s="22" t="n">
        <f aca="false">C32-D32</f>
        <v>-115700</v>
      </c>
    </row>
    <row r="33" customFormat="false" ht="60" hidden="false" customHeight="false" outlineLevel="0" collapsed="false">
      <c r="A33" s="42" t="s">
        <v>58</v>
      </c>
      <c r="B33" s="43" t="s">
        <v>59</v>
      </c>
      <c r="C33" s="33" t="n">
        <f aca="false">C34+C36</f>
        <v>115000</v>
      </c>
      <c r="D33" s="33" t="n">
        <f aca="false">D34+D36</f>
        <v>230700</v>
      </c>
      <c r="E33" s="34" t="n">
        <f aca="false">D33/C33*100</f>
        <v>200.608695652174</v>
      </c>
      <c r="F33" s="22" t="n">
        <f aca="false">C33-D33</f>
        <v>-115700</v>
      </c>
    </row>
    <row r="34" customFormat="false" ht="72" hidden="false" customHeight="false" outlineLevel="0" collapsed="false">
      <c r="A34" s="46" t="s">
        <v>60</v>
      </c>
      <c r="B34" s="47" t="s">
        <v>61</v>
      </c>
      <c r="C34" s="48" t="n">
        <f aca="false">C35</f>
        <v>0</v>
      </c>
      <c r="D34" s="48" t="n">
        <f aca="false">D35</f>
        <v>0</v>
      </c>
      <c r="E34" s="49" t="e">
        <f aca="false">D34/C34*100</f>
        <v>#DIV/0!</v>
      </c>
      <c r="F34" s="22" t="n">
        <f aca="false">C34-D34</f>
        <v>0</v>
      </c>
    </row>
    <row r="35" customFormat="false" ht="72" hidden="false" customHeight="false" outlineLevel="0" collapsed="false">
      <c r="A35" s="44" t="s">
        <v>62</v>
      </c>
      <c r="B35" s="45" t="s">
        <v>63</v>
      </c>
      <c r="C35" s="37"/>
      <c r="D35" s="37"/>
      <c r="E35" s="38" t="e">
        <f aca="false">D35/C35*100</f>
        <v>#DIV/0!</v>
      </c>
      <c r="F35" s="22" t="n">
        <f aca="false">C35-D35</f>
        <v>0</v>
      </c>
    </row>
    <row r="36" customFormat="false" ht="72" hidden="false" customHeight="false" outlineLevel="0" collapsed="false">
      <c r="A36" s="46" t="s">
        <v>64</v>
      </c>
      <c r="B36" s="47" t="s">
        <v>65</v>
      </c>
      <c r="C36" s="48" t="n">
        <f aca="false">C37</f>
        <v>115000</v>
      </c>
      <c r="D36" s="48" t="n">
        <f aca="false">D37</f>
        <v>230700</v>
      </c>
      <c r="E36" s="49" t="n">
        <f aca="false">D36/C36*100</f>
        <v>200.608695652174</v>
      </c>
      <c r="F36" s="22" t="n">
        <f aca="false">C36-D36</f>
        <v>-115700</v>
      </c>
    </row>
    <row r="37" customFormat="false" ht="60" hidden="false" customHeight="false" outlineLevel="0" collapsed="false">
      <c r="A37" s="44" t="s">
        <v>66</v>
      </c>
      <c r="B37" s="45" t="s">
        <v>67</v>
      </c>
      <c r="C37" s="37" t="n">
        <v>115000</v>
      </c>
      <c r="D37" s="37" t="n">
        <v>230700</v>
      </c>
      <c r="E37" s="38" t="n">
        <f aca="false">D37/C37*100</f>
        <v>200.608695652174</v>
      </c>
      <c r="F37" s="22" t="n">
        <f aca="false">C37-D37</f>
        <v>-115700</v>
      </c>
    </row>
    <row r="38" customFormat="false" ht="24" hidden="false" customHeight="false" outlineLevel="0" collapsed="false">
      <c r="A38" s="39" t="s">
        <v>68</v>
      </c>
      <c r="B38" s="40" t="s">
        <v>69</v>
      </c>
      <c r="C38" s="29" t="n">
        <f aca="false">C39</f>
        <v>0</v>
      </c>
      <c r="D38" s="29" t="n">
        <f aca="false">D39</f>
        <v>0</v>
      </c>
      <c r="E38" s="41" t="e">
        <f aca="false">D38/C38*100</f>
        <v>#DIV/0!</v>
      </c>
      <c r="F38" s="22" t="n">
        <f aca="false">C38-D38</f>
        <v>0</v>
      </c>
    </row>
    <row r="39" customFormat="false" ht="24" hidden="false" customHeight="false" outlineLevel="0" collapsed="false">
      <c r="A39" s="42" t="s">
        <v>70</v>
      </c>
      <c r="B39" s="43" t="s">
        <v>71</v>
      </c>
      <c r="C39" s="33" t="n">
        <f aca="false">C40</f>
        <v>0</v>
      </c>
      <c r="D39" s="33" t="n">
        <f aca="false">D40</f>
        <v>0</v>
      </c>
      <c r="E39" s="34" t="e">
        <f aca="false">D39/C39*100</f>
        <v>#DIV/0!</v>
      </c>
      <c r="F39" s="22" t="n">
        <f aca="false">C39-D39</f>
        <v>0</v>
      </c>
    </row>
    <row r="40" customFormat="false" ht="24" hidden="false" customHeight="false" outlineLevel="0" collapsed="false">
      <c r="A40" s="46" t="s">
        <v>72</v>
      </c>
      <c r="B40" s="47" t="s">
        <v>73</v>
      </c>
      <c r="C40" s="48" t="n">
        <f aca="false">C41</f>
        <v>0</v>
      </c>
      <c r="D40" s="48" t="n">
        <f aca="false">D41</f>
        <v>0</v>
      </c>
      <c r="E40" s="49" t="e">
        <f aca="false">D40/C40*100</f>
        <v>#DIV/0!</v>
      </c>
      <c r="F40" s="22" t="n">
        <f aca="false">C40-D40</f>
        <v>0</v>
      </c>
    </row>
    <row r="41" customFormat="false" ht="36" hidden="false" customHeight="false" outlineLevel="0" collapsed="false">
      <c r="A41" s="44" t="s">
        <v>74</v>
      </c>
      <c r="B41" s="45" t="s">
        <v>75</v>
      </c>
      <c r="C41" s="37"/>
      <c r="D41" s="37"/>
      <c r="E41" s="38" t="e">
        <f aca="false">D41/C41*100</f>
        <v>#DIV/0!</v>
      </c>
      <c r="F41" s="22" t="n">
        <f aca="false">C41-D41</f>
        <v>0</v>
      </c>
    </row>
    <row r="42" customFormat="false" ht="24" hidden="false" customHeight="false" outlineLevel="0" collapsed="false">
      <c r="A42" s="39" t="s">
        <v>76</v>
      </c>
      <c r="B42" s="40" t="s">
        <v>77</v>
      </c>
      <c r="C42" s="29" t="n">
        <f aca="false">C43+C48</f>
        <v>0</v>
      </c>
      <c r="D42" s="29" t="n">
        <f aca="false">D43+D48</f>
        <v>0</v>
      </c>
      <c r="E42" s="41" t="e">
        <f aca="false">D42/C42*100</f>
        <v>#DIV/0!</v>
      </c>
      <c r="F42" s="22" t="n">
        <f aca="false">C42-D42</f>
        <v>0</v>
      </c>
    </row>
    <row r="43" customFormat="false" ht="48" hidden="false" customHeight="false" outlineLevel="0" collapsed="false">
      <c r="A43" s="42" t="s">
        <v>78</v>
      </c>
      <c r="B43" s="43" t="s">
        <v>79</v>
      </c>
      <c r="C43" s="33" t="n">
        <f aca="false">C44+C46</f>
        <v>0</v>
      </c>
      <c r="D43" s="33" t="n">
        <f aca="false">D44+D46</f>
        <v>0</v>
      </c>
      <c r="E43" s="34" t="e">
        <f aca="false">D43/C43*100</f>
        <v>#DIV/0!</v>
      </c>
      <c r="F43" s="22" t="n">
        <f aca="false">C43-D43</f>
        <v>0</v>
      </c>
    </row>
    <row r="44" customFormat="false" ht="72" hidden="false" customHeight="false" outlineLevel="0" collapsed="false">
      <c r="A44" s="46" t="s">
        <v>80</v>
      </c>
      <c r="B44" s="47" t="s">
        <v>81</v>
      </c>
      <c r="C44" s="48" t="n">
        <f aca="false">C45</f>
        <v>0</v>
      </c>
      <c r="D44" s="48" t="n">
        <f aca="false">D45</f>
        <v>0</v>
      </c>
      <c r="E44" s="49" t="e">
        <f aca="false">D44/C44*100</f>
        <v>#DIV/0!</v>
      </c>
      <c r="F44" s="22" t="n">
        <f aca="false">C44-D44</f>
        <v>0</v>
      </c>
    </row>
    <row r="45" customFormat="false" ht="72" hidden="false" customHeight="false" outlineLevel="0" collapsed="false">
      <c r="A45" s="44" t="s">
        <v>82</v>
      </c>
      <c r="B45" s="45" t="s">
        <v>83</v>
      </c>
      <c r="C45" s="37"/>
      <c r="D45" s="37"/>
      <c r="E45" s="38" t="e">
        <f aca="false">D45/C45*100</f>
        <v>#DIV/0!</v>
      </c>
      <c r="F45" s="22" t="n">
        <f aca="false">C45-D45</f>
        <v>0</v>
      </c>
    </row>
    <row r="46" customFormat="false" ht="72" hidden="false" customHeight="false" outlineLevel="0" collapsed="false">
      <c r="A46" s="46" t="s">
        <v>84</v>
      </c>
      <c r="B46" s="47" t="s">
        <v>85</v>
      </c>
      <c r="C46" s="48" t="n">
        <f aca="false">C47</f>
        <v>0</v>
      </c>
      <c r="D46" s="48" t="n">
        <f aca="false">D47</f>
        <v>0</v>
      </c>
      <c r="E46" s="49" t="e">
        <f aca="false">D46/C46*100</f>
        <v>#DIV/0!</v>
      </c>
      <c r="F46" s="22" t="n">
        <f aca="false">C46-D46</f>
        <v>0</v>
      </c>
    </row>
    <row r="47" customFormat="false" ht="72" hidden="false" customHeight="false" outlineLevel="0" collapsed="false">
      <c r="A47" s="44" t="s">
        <v>86</v>
      </c>
      <c r="B47" s="45" t="s">
        <v>87</v>
      </c>
      <c r="C47" s="37"/>
      <c r="D47" s="37"/>
      <c r="E47" s="38" t="e">
        <f aca="false">D47/C47*100</f>
        <v>#DIV/0!</v>
      </c>
      <c r="F47" s="22" t="n">
        <f aca="false">C47-D47</f>
        <v>0</v>
      </c>
    </row>
    <row r="48" customFormat="false" ht="36" hidden="false" customHeight="false" outlineLevel="0" collapsed="false">
      <c r="A48" s="42" t="s">
        <v>88</v>
      </c>
      <c r="B48" s="43" t="s">
        <v>89</v>
      </c>
      <c r="C48" s="33" t="n">
        <f aca="false">C49</f>
        <v>0</v>
      </c>
      <c r="D48" s="33" t="n">
        <f aca="false">D49</f>
        <v>0</v>
      </c>
      <c r="E48" s="34" t="e">
        <f aca="false">D48/C48*100</f>
        <v>#DIV/0!</v>
      </c>
      <c r="F48" s="22" t="n">
        <f aca="false">C48-D48</f>
        <v>0</v>
      </c>
    </row>
    <row r="49" customFormat="false" ht="48" hidden="false" customHeight="false" outlineLevel="0" collapsed="false">
      <c r="A49" s="46" t="s">
        <v>90</v>
      </c>
      <c r="B49" s="47" t="s">
        <v>91</v>
      </c>
      <c r="C49" s="48" t="n">
        <f aca="false">C50</f>
        <v>0</v>
      </c>
      <c r="D49" s="48" t="n">
        <f aca="false">D50</f>
        <v>0</v>
      </c>
      <c r="E49" s="49" t="e">
        <f aca="false">D49/C49*100</f>
        <v>#DIV/0!</v>
      </c>
      <c r="F49" s="22" t="n">
        <f aca="false">C49-D49</f>
        <v>0</v>
      </c>
    </row>
    <row r="50" customFormat="false" ht="48" hidden="false" customHeight="false" outlineLevel="0" collapsed="false">
      <c r="A50" s="44" t="s">
        <v>92</v>
      </c>
      <c r="B50" s="45" t="s">
        <v>93</v>
      </c>
      <c r="C50" s="37"/>
      <c r="D50" s="37"/>
      <c r="E50" s="38" t="e">
        <f aca="false">D50/C50*100</f>
        <v>#DIV/0!</v>
      </c>
      <c r="F50" s="22" t="n">
        <f aca="false">C50-D50</f>
        <v>0</v>
      </c>
    </row>
    <row r="51" customFormat="false" ht="24" hidden="false" customHeight="false" outlineLevel="0" collapsed="false">
      <c r="A51" s="39" t="s">
        <v>94</v>
      </c>
      <c r="B51" s="40" t="s">
        <v>95</v>
      </c>
      <c r="C51" s="29" t="n">
        <f aca="false">C52</f>
        <v>0</v>
      </c>
      <c r="D51" s="29" t="n">
        <f aca="false">D52</f>
        <v>0</v>
      </c>
      <c r="E51" s="41" t="e">
        <f aca="false">D51/C51*100</f>
        <v>#DIV/0!</v>
      </c>
      <c r="F51" s="22" t="n">
        <f aca="false">C51-D51</f>
        <v>0</v>
      </c>
    </row>
    <row r="52" customFormat="false" ht="108" hidden="false" customHeight="false" outlineLevel="0" collapsed="false">
      <c r="A52" s="51" t="s">
        <v>96</v>
      </c>
      <c r="B52" s="52" t="s">
        <v>97</v>
      </c>
      <c r="C52" s="33" t="n">
        <f aca="false">C53</f>
        <v>0</v>
      </c>
      <c r="D52" s="33" t="n">
        <f aca="false">D53</f>
        <v>0</v>
      </c>
      <c r="E52" s="34" t="e">
        <f aca="false">D52/C52*100</f>
        <v>#DIV/0!</v>
      </c>
      <c r="F52" s="22" t="n">
        <f aca="false">C52-D52</f>
        <v>0</v>
      </c>
    </row>
    <row r="53" customFormat="false" ht="84" hidden="false" customHeight="false" outlineLevel="0" collapsed="false">
      <c r="A53" s="53" t="s">
        <v>98</v>
      </c>
      <c r="B53" s="54" t="s">
        <v>99</v>
      </c>
      <c r="C53" s="48" t="n">
        <f aca="false">C54</f>
        <v>0</v>
      </c>
      <c r="D53" s="48" t="n">
        <f aca="false">D54</f>
        <v>0</v>
      </c>
      <c r="E53" s="49" t="e">
        <f aca="false">D53/C53*100</f>
        <v>#DIV/0!</v>
      </c>
      <c r="F53" s="22" t="n">
        <f aca="false">C53-D53</f>
        <v>0</v>
      </c>
    </row>
    <row r="54" customFormat="false" ht="72" hidden="false" customHeight="false" outlineLevel="0" collapsed="false">
      <c r="A54" s="35" t="s">
        <v>100</v>
      </c>
      <c r="B54" s="36" t="s">
        <v>101</v>
      </c>
      <c r="C54" s="37" t="n">
        <v>0</v>
      </c>
      <c r="D54" s="37" t="n">
        <v>0</v>
      </c>
      <c r="E54" s="38" t="e">
        <f aca="false">D54/C54*100</f>
        <v>#DIV/0!</v>
      </c>
      <c r="F54" s="22" t="n">
        <f aca="false">C54-D54</f>
        <v>0</v>
      </c>
    </row>
    <row r="55" customFormat="false" ht="24" hidden="false" customHeight="false" outlineLevel="0" collapsed="false">
      <c r="A55" s="39" t="s">
        <v>102</v>
      </c>
      <c r="B55" s="40" t="s">
        <v>103</v>
      </c>
      <c r="C55" s="29" t="n">
        <f aca="false">C56+C58+C60</f>
        <v>29000</v>
      </c>
      <c r="D55" s="29" t="n">
        <f aca="false">D56+D58+D60</f>
        <v>49320</v>
      </c>
      <c r="E55" s="41" t="n">
        <f aca="false">D55/C55*100</f>
        <v>170.068965517241</v>
      </c>
      <c r="F55" s="22" t="n">
        <f aca="false">C55-D55</f>
        <v>-20320</v>
      </c>
    </row>
    <row r="56" customFormat="false" ht="24" hidden="false" customHeight="false" outlineLevel="0" collapsed="false">
      <c r="A56" s="42" t="s">
        <v>104</v>
      </c>
      <c r="B56" s="43" t="s">
        <v>105</v>
      </c>
      <c r="C56" s="33" t="n">
        <f aca="false">C57</f>
        <v>0</v>
      </c>
      <c r="D56" s="33" t="n">
        <f aca="false">D57</f>
        <v>0</v>
      </c>
      <c r="E56" s="34" t="e">
        <f aca="false">D56/C56*100</f>
        <v>#DIV/0!</v>
      </c>
      <c r="F56" s="22" t="n">
        <f aca="false">C56-D56</f>
        <v>0</v>
      </c>
    </row>
    <row r="57" customFormat="false" ht="24" hidden="false" customHeight="false" outlineLevel="0" collapsed="false">
      <c r="A57" s="44" t="s">
        <v>106</v>
      </c>
      <c r="B57" s="45" t="s">
        <v>107</v>
      </c>
      <c r="C57" s="37"/>
      <c r="D57" s="37"/>
      <c r="E57" s="38" t="e">
        <f aca="false">D57/C57*100</f>
        <v>#DIV/0!</v>
      </c>
      <c r="F57" s="22" t="n">
        <f aca="false">C57-D57</f>
        <v>0</v>
      </c>
    </row>
    <row r="58" customFormat="false" ht="24" hidden="false" customHeight="false" outlineLevel="0" collapsed="false">
      <c r="A58" s="42" t="s">
        <v>108</v>
      </c>
      <c r="B58" s="43" t="s">
        <v>109</v>
      </c>
      <c r="C58" s="33" t="n">
        <f aca="false">C59</f>
        <v>29000</v>
      </c>
      <c r="D58" s="33" t="n">
        <f aca="false">D59</f>
        <v>49320</v>
      </c>
      <c r="E58" s="34" t="n">
        <f aca="false">D58/C58*100</f>
        <v>170.068965517241</v>
      </c>
      <c r="F58" s="22" t="n">
        <f aca="false">C58-D58</f>
        <v>-20320</v>
      </c>
    </row>
    <row r="59" customFormat="false" ht="24" hidden="false" customHeight="false" outlineLevel="0" collapsed="false">
      <c r="A59" s="44" t="s">
        <v>110</v>
      </c>
      <c r="B59" s="45" t="s">
        <v>111</v>
      </c>
      <c r="C59" s="37" t="n">
        <v>29000</v>
      </c>
      <c r="D59" s="37" t="n">
        <v>49320</v>
      </c>
      <c r="E59" s="38" t="n">
        <f aca="false">D59/C59*100</f>
        <v>170.068965517241</v>
      </c>
      <c r="F59" s="22" t="n">
        <f aca="false">C59-D59</f>
        <v>-20320</v>
      </c>
    </row>
    <row r="60" customFormat="false" ht="12.75" hidden="false" customHeight="false" outlineLevel="0" collapsed="false">
      <c r="A60" s="51" t="s">
        <v>112</v>
      </c>
      <c r="B60" s="52" t="s">
        <v>113</v>
      </c>
      <c r="C60" s="55" t="n">
        <f aca="false">C61</f>
        <v>0</v>
      </c>
      <c r="D60" s="55" t="n">
        <f aca="false">D61</f>
        <v>0</v>
      </c>
      <c r="E60" s="34" t="e">
        <f aca="false">D60/C60*100</f>
        <v>#DIV/0!</v>
      </c>
      <c r="F60" s="22" t="n">
        <f aca="false">C60-D60</f>
        <v>0</v>
      </c>
    </row>
    <row r="61" customFormat="false" ht="24" hidden="false" customHeight="false" outlineLevel="0" collapsed="false">
      <c r="A61" s="35" t="s">
        <v>114</v>
      </c>
      <c r="B61" s="36" t="s">
        <v>115</v>
      </c>
      <c r="C61" s="37"/>
      <c r="D61" s="37"/>
      <c r="E61" s="38" t="e">
        <f aca="false">D61/C61*100</f>
        <v>#DIV/0!</v>
      </c>
      <c r="F61" s="22" t="n">
        <f aca="false">C61-D61</f>
        <v>0</v>
      </c>
    </row>
    <row r="62" customFormat="false" ht="12.75" hidden="false" customHeight="false" outlineLevel="0" collapsed="false">
      <c r="A62" s="18" t="s">
        <v>116</v>
      </c>
      <c r="B62" s="56"/>
      <c r="C62" s="57" t="n">
        <f aca="false">SUM(C63+C114)</f>
        <v>19431218.89</v>
      </c>
      <c r="D62" s="57" t="n">
        <f aca="false">SUM(D63+D114)</f>
        <v>13954127.46</v>
      </c>
      <c r="E62" s="58" t="n">
        <f aca="false">D62/C62*100</f>
        <v>71.8129291785257</v>
      </c>
      <c r="F62" s="22" t="n">
        <f aca="false">C62-D62</f>
        <v>5477091.43</v>
      </c>
    </row>
    <row r="63" customFormat="false" ht="12.75" hidden="false" customHeight="false" outlineLevel="0" collapsed="false">
      <c r="A63" s="18" t="s">
        <v>117</v>
      </c>
      <c r="B63" s="56"/>
      <c r="C63" s="57" t="n">
        <f aca="false">C64+C66+C79+C80</f>
        <v>19175353.33</v>
      </c>
      <c r="D63" s="57" t="n">
        <f aca="false">D64+D66+D79+D80</f>
        <v>13954127.46</v>
      </c>
      <c r="E63" s="58" t="n">
        <f aca="false">D63/C63*100</f>
        <v>72.7711621259602</v>
      </c>
      <c r="F63" s="22" t="n">
        <f aca="false">C63-D63</f>
        <v>5221225.87</v>
      </c>
    </row>
    <row r="64" customFormat="false" ht="12.75" hidden="false" customHeight="false" outlineLevel="0" collapsed="false">
      <c r="A64" s="59" t="s">
        <v>118</v>
      </c>
      <c r="B64" s="60"/>
      <c r="C64" s="61" t="n">
        <f aca="false">C65</f>
        <v>272000</v>
      </c>
      <c r="D64" s="61" t="n">
        <f aca="false">D65</f>
        <v>203600</v>
      </c>
      <c r="E64" s="62" t="n">
        <f aca="false">D64/C64*100</f>
        <v>74.8529411764706</v>
      </c>
      <c r="F64" s="22" t="n">
        <f aca="false">C64-D64</f>
        <v>68400</v>
      </c>
    </row>
    <row r="65" customFormat="false" ht="12.75" hidden="false" customHeight="false" outlineLevel="0" collapsed="false">
      <c r="A65" s="63" t="s">
        <v>119</v>
      </c>
      <c r="B65" s="64" t="s">
        <v>120</v>
      </c>
      <c r="C65" s="65" t="n">
        <v>272000</v>
      </c>
      <c r="D65" s="65" t="n">
        <v>203600</v>
      </c>
      <c r="E65" s="62" t="n">
        <f aca="false">D65/C65*100</f>
        <v>74.8529411764706</v>
      </c>
      <c r="F65" s="22" t="n">
        <f aca="false">C65-D65</f>
        <v>68400</v>
      </c>
    </row>
    <row r="66" customFormat="false" ht="12.75" hidden="false" customHeight="false" outlineLevel="0" collapsed="false">
      <c r="A66" s="63" t="s">
        <v>121</v>
      </c>
      <c r="B66" s="64"/>
      <c r="C66" s="16" t="n">
        <f aca="false">C68</f>
        <v>0</v>
      </c>
      <c r="D66" s="16" t="n">
        <f aca="false">D68</f>
        <v>0</v>
      </c>
      <c r="E66" s="62" t="e">
        <f aca="false">D66/C66*100</f>
        <v>#DIV/0!</v>
      </c>
      <c r="F66" s="22" t="n">
        <f aca="false">C66-D66</f>
        <v>0</v>
      </c>
    </row>
    <row r="67" customFormat="false" ht="12.75" hidden="false" customHeight="false" outlineLevel="0" collapsed="false">
      <c r="A67" s="63"/>
      <c r="B67" s="64"/>
      <c r="C67" s="65"/>
      <c r="D67" s="65"/>
      <c r="E67" s="62" t="e">
        <f aca="false">D67/C67*100</f>
        <v>#DIV/0!</v>
      </c>
      <c r="F67" s="22" t="n">
        <f aca="false">C67-D67</f>
        <v>0</v>
      </c>
    </row>
    <row r="68" customFormat="false" ht="12.75" hidden="false" customHeight="false" outlineLevel="0" collapsed="false">
      <c r="A68" s="63" t="s">
        <v>122</v>
      </c>
      <c r="B68" s="64" t="s">
        <v>123</v>
      </c>
      <c r="C68" s="16" t="n">
        <f aca="false">SUM(C69:C78)</f>
        <v>0</v>
      </c>
      <c r="D68" s="16" t="n">
        <f aca="false">SUM(D69:D78)</f>
        <v>0</v>
      </c>
      <c r="E68" s="62" t="e">
        <f aca="false">D68/C68*100</f>
        <v>#DIV/0!</v>
      </c>
      <c r="F68" s="22" t="n">
        <f aca="false">C68-D68</f>
        <v>0</v>
      </c>
    </row>
    <row r="69" customFormat="false" ht="12.75" hidden="false" customHeight="false" outlineLevel="0" collapsed="false">
      <c r="A69" s="63" t="s">
        <v>124</v>
      </c>
      <c r="B69" s="64"/>
      <c r="C69" s="66"/>
      <c r="D69" s="66"/>
      <c r="E69" s="62" t="e">
        <f aca="false">D69/C69*100</f>
        <v>#DIV/0!</v>
      </c>
      <c r="F69" s="22" t="n">
        <f aca="false">C69-D69</f>
        <v>0</v>
      </c>
    </row>
    <row r="70" customFormat="false" ht="12.75" hidden="false" customHeight="false" outlineLevel="0" collapsed="false">
      <c r="A70" s="63" t="s">
        <v>125</v>
      </c>
      <c r="B70" s="64"/>
      <c r="C70" s="65"/>
      <c r="D70" s="65"/>
      <c r="E70" s="62" t="e">
        <f aca="false">D70/C70*100</f>
        <v>#DIV/0!</v>
      </c>
      <c r="F70" s="22" t="n">
        <f aca="false">C70-D70</f>
        <v>0</v>
      </c>
    </row>
    <row r="71" customFormat="false" ht="12.75" hidden="false" customHeight="false" outlineLevel="0" collapsed="false">
      <c r="A71" s="63" t="s">
        <v>126</v>
      </c>
      <c r="B71" s="64"/>
      <c r="C71" s="65"/>
      <c r="D71" s="65"/>
      <c r="E71" s="62" t="e">
        <f aca="false">D71/C71*100</f>
        <v>#DIV/0!</v>
      </c>
      <c r="F71" s="22" t="n">
        <f aca="false">C71-D71</f>
        <v>0</v>
      </c>
    </row>
    <row r="72" customFormat="false" ht="12.75" hidden="false" customHeight="false" outlineLevel="0" collapsed="false">
      <c r="A72" s="63" t="s">
        <v>127</v>
      </c>
      <c r="B72" s="64"/>
      <c r="C72" s="66"/>
      <c r="D72" s="66"/>
      <c r="E72" s="62" t="e">
        <f aca="false">D72/C72*100</f>
        <v>#DIV/0!</v>
      </c>
      <c r="F72" s="22" t="n">
        <f aca="false">C72-D72</f>
        <v>0</v>
      </c>
    </row>
    <row r="73" customFormat="false" ht="12.75" hidden="false" customHeight="false" outlineLevel="0" collapsed="false">
      <c r="A73" s="63" t="s">
        <v>128</v>
      </c>
      <c r="B73" s="64"/>
      <c r="C73" s="66"/>
      <c r="D73" s="66"/>
      <c r="E73" s="62" t="e">
        <f aca="false">D73/C73*100</f>
        <v>#DIV/0!</v>
      </c>
      <c r="F73" s="22" t="n">
        <f aca="false">C73-D73</f>
        <v>0</v>
      </c>
    </row>
    <row r="74" customFormat="false" ht="12.75" hidden="false" customHeight="false" outlineLevel="0" collapsed="false">
      <c r="A74" s="63" t="s">
        <v>129</v>
      </c>
      <c r="B74" s="64"/>
      <c r="C74" s="66"/>
      <c r="D74" s="66"/>
      <c r="E74" s="62" t="e">
        <f aca="false">D74/C74*100</f>
        <v>#DIV/0!</v>
      </c>
      <c r="F74" s="22" t="n">
        <f aca="false">C74-D74</f>
        <v>0</v>
      </c>
    </row>
    <row r="75" customFormat="false" ht="12.75" hidden="false" customHeight="false" outlineLevel="0" collapsed="false">
      <c r="A75" s="63" t="s">
        <v>130</v>
      </c>
      <c r="B75" s="64"/>
      <c r="C75" s="66"/>
      <c r="D75" s="66"/>
      <c r="E75" s="62" t="e">
        <f aca="false">D75/C75*100</f>
        <v>#DIV/0!</v>
      </c>
      <c r="F75" s="22" t="n">
        <f aca="false">C75-D75</f>
        <v>0</v>
      </c>
    </row>
    <row r="76" customFormat="false" ht="12.75" hidden="false" customHeight="false" outlineLevel="0" collapsed="false">
      <c r="A76" s="63" t="s">
        <v>131</v>
      </c>
      <c r="B76" s="64"/>
      <c r="C76" s="66"/>
      <c r="D76" s="66"/>
      <c r="E76" s="62" t="e">
        <f aca="false">D76/C76*100</f>
        <v>#DIV/0!</v>
      </c>
      <c r="F76" s="22" t="n">
        <f aca="false">C76-D76</f>
        <v>0</v>
      </c>
    </row>
    <row r="77" customFormat="false" ht="25.5" hidden="false" customHeight="false" outlineLevel="0" collapsed="false">
      <c r="A77" s="63" t="s">
        <v>132</v>
      </c>
      <c r="B77" s="64"/>
      <c r="C77" s="66"/>
      <c r="D77" s="66"/>
      <c r="E77" s="62" t="e">
        <f aca="false">D77/C77*100</f>
        <v>#DIV/0!</v>
      </c>
      <c r="F77" s="22" t="n">
        <f aca="false">C77-D77</f>
        <v>0</v>
      </c>
    </row>
    <row r="78" customFormat="false" ht="12.75" hidden="false" customHeight="false" outlineLevel="0" collapsed="false">
      <c r="A78" s="63"/>
      <c r="B78" s="64"/>
      <c r="C78" s="66"/>
      <c r="D78" s="66"/>
      <c r="E78" s="62" t="e">
        <f aca="false">D78/C78*100</f>
        <v>#DIV/0!</v>
      </c>
      <c r="F78" s="22" t="n">
        <f aca="false">C78-D78</f>
        <v>0</v>
      </c>
    </row>
    <row r="79" customFormat="false" ht="12.75" hidden="false" customHeight="false" outlineLevel="0" collapsed="false">
      <c r="A79" s="63" t="s">
        <v>133</v>
      </c>
      <c r="B79" s="64" t="s">
        <v>134</v>
      </c>
      <c r="C79" s="65" t="n">
        <v>136184</v>
      </c>
      <c r="D79" s="65" t="n">
        <v>102184</v>
      </c>
      <c r="E79" s="62" t="n">
        <f aca="false">D79/C79*100</f>
        <v>75.0337778299947</v>
      </c>
      <c r="F79" s="22" t="n">
        <f aca="false">C79-D79</f>
        <v>34000</v>
      </c>
    </row>
    <row r="80" customFormat="false" ht="12.75" hidden="false" customHeight="false" outlineLevel="0" collapsed="false">
      <c r="A80" s="63" t="s">
        <v>135</v>
      </c>
      <c r="B80" s="64"/>
      <c r="C80" s="16" t="n">
        <f aca="false">C81+C84+C89</f>
        <v>18767169.33</v>
      </c>
      <c r="D80" s="16" t="n">
        <f aca="false">D81+D84+D89</f>
        <v>13648343.46</v>
      </c>
      <c r="E80" s="62" t="n">
        <f aca="false">D80/C80*100</f>
        <v>72.7245714045039</v>
      </c>
      <c r="F80" s="22" t="n">
        <f aca="false">C80-D80</f>
        <v>5118825.87</v>
      </c>
    </row>
    <row r="81" customFormat="false" ht="25.5" hidden="false" customHeight="false" outlineLevel="0" collapsed="false">
      <c r="A81" s="63" t="s">
        <v>136</v>
      </c>
      <c r="B81" s="64" t="s">
        <v>137</v>
      </c>
      <c r="C81" s="16" t="n">
        <f aca="false">C82+C83</f>
        <v>1880200</v>
      </c>
      <c r="D81" s="16" t="n">
        <f aca="false">D82+D83</f>
        <v>1360987.81</v>
      </c>
      <c r="E81" s="62"/>
      <c r="F81" s="22" t="n">
        <f aca="false">C81-D81</f>
        <v>519212.19</v>
      </c>
    </row>
    <row r="82" customFormat="false" ht="12.75" hidden="false" customHeight="false" outlineLevel="0" collapsed="false">
      <c r="A82" s="63" t="s">
        <v>138</v>
      </c>
      <c r="B82" s="64"/>
      <c r="C82" s="65" t="n">
        <v>1880200</v>
      </c>
      <c r="D82" s="65" t="n">
        <v>1360987.81</v>
      </c>
      <c r="E82" s="62"/>
      <c r="F82" s="22" t="n">
        <f aca="false">C82-D82</f>
        <v>519212.19</v>
      </c>
    </row>
    <row r="83" customFormat="false" ht="12.75" hidden="false" customHeight="false" outlineLevel="0" collapsed="false">
      <c r="A83" s="63" t="s">
        <v>139</v>
      </c>
      <c r="B83" s="64"/>
      <c r="C83" s="65"/>
      <c r="D83" s="65"/>
      <c r="E83" s="62"/>
      <c r="F83" s="22" t="n">
        <f aca="false">C83-D83</f>
        <v>0</v>
      </c>
    </row>
    <row r="84" customFormat="false" ht="12.75" hidden="false" customHeight="false" outlineLevel="0" collapsed="false">
      <c r="A84" s="63" t="s">
        <v>140</v>
      </c>
      <c r="B84" s="64" t="s">
        <v>141</v>
      </c>
      <c r="C84" s="16" t="n">
        <f aca="false">C86+C87</f>
        <v>0</v>
      </c>
      <c r="D84" s="16" t="n">
        <f aca="false">D86+D87</f>
        <v>0</v>
      </c>
      <c r="E84" s="62" t="e">
        <f aca="false">D84/C84*100</f>
        <v>#DIV/0!</v>
      </c>
      <c r="F84" s="22" t="n">
        <f aca="false">C84-D84</f>
        <v>0</v>
      </c>
    </row>
    <row r="85" customFormat="false" ht="12.75" hidden="false" customHeight="false" outlineLevel="0" collapsed="false">
      <c r="A85" s="63" t="s">
        <v>142</v>
      </c>
      <c r="B85" s="64"/>
      <c r="C85" s="65"/>
      <c r="D85" s="65"/>
      <c r="E85" s="62" t="e">
        <f aca="false">D85/C85*100</f>
        <v>#DIV/0!</v>
      </c>
      <c r="F85" s="22" t="n">
        <f aca="false">C85-D85</f>
        <v>0</v>
      </c>
    </row>
    <row r="86" customFormat="false" ht="12.75" hidden="false" customHeight="false" outlineLevel="0" collapsed="false">
      <c r="A86" s="63" t="s">
        <v>143</v>
      </c>
      <c r="B86" s="64"/>
      <c r="C86" s="65"/>
      <c r="D86" s="65"/>
      <c r="E86" s="62" t="e">
        <f aca="false">D86/C86*100</f>
        <v>#DIV/0!</v>
      </c>
      <c r="F86" s="22" t="n">
        <f aca="false">C86-D86</f>
        <v>0</v>
      </c>
    </row>
    <row r="87" customFormat="false" ht="12.75" hidden="false" customHeight="false" outlineLevel="0" collapsed="false">
      <c r="A87" s="63" t="s">
        <v>144</v>
      </c>
      <c r="B87" s="64"/>
      <c r="C87" s="66"/>
      <c r="D87" s="66"/>
      <c r="E87" s="62" t="e">
        <f aca="false">D87/C87*100</f>
        <v>#DIV/0!</v>
      </c>
      <c r="F87" s="22" t="n">
        <f aca="false">C87-D87</f>
        <v>0</v>
      </c>
    </row>
    <row r="88" customFormat="false" ht="12.75" hidden="false" customHeight="false" outlineLevel="0" collapsed="false">
      <c r="A88" s="63"/>
      <c r="B88" s="64"/>
      <c r="C88" s="66"/>
      <c r="D88" s="66"/>
      <c r="E88" s="62" t="e">
        <f aca="false">D88/C88*100</f>
        <v>#DIV/0!</v>
      </c>
      <c r="F88" s="22" t="n">
        <f aca="false">C88-D88</f>
        <v>0</v>
      </c>
    </row>
    <row r="89" customFormat="false" ht="12.75" hidden="false" customHeight="false" outlineLevel="0" collapsed="false">
      <c r="A89" s="63" t="s">
        <v>145</v>
      </c>
      <c r="B89" s="64" t="s">
        <v>146</v>
      </c>
      <c r="C89" s="16" t="n">
        <f aca="false">C90+C94+C106</f>
        <v>16886969.33</v>
      </c>
      <c r="D89" s="16" t="n">
        <f aca="false">D90+D94+D106</f>
        <v>12287355.65</v>
      </c>
      <c r="E89" s="62" t="n">
        <f aca="false">D89/C89*100</f>
        <v>72.7623495364044</v>
      </c>
      <c r="F89" s="22" t="n">
        <f aca="false">C89-D89</f>
        <v>4599613.68</v>
      </c>
    </row>
    <row r="90" customFormat="false" ht="12.75" hidden="false" customHeight="false" outlineLevel="0" collapsed="false">
      <c r="A90" s="63" t="s">
        <v>147</v>
      </c>
      <c r="B90" s="64"/>
      <c r="C90" s="16" t="n">
        <f aca="false">C91+C92+C93</f>
        <v>0</v>
      </c>
      <c r="D90" s="16" t="n">
        <f aca="false">D91+D92+D93</f>
        <v>0</v>
      </c>
      <c r="E90" s="62" t="e">
        <f aca="false">D90/C90*100</f>
        <v>#DIV/0!</v>
      </c>
      <c r="F90" s="22" t="n">
        <f aca="false">C90-D90</f>
        <v>0</v>
      </c>
    </row>
    <row r="91" customFormat="false" ht="12.75" hidden="false" customHeight="false" outlineLevel="0" collapsed="false">
      <c r="A91" s="63" t="s">
        <v>148</v>
      </c>
      <c r="B91" s="64"/>
      <c r="C91" s="65"/>
      <c r="D91" s="65"/>
      <c r="E91" s="62" t="e">
        <f aca="false">D91/C91*100</f>
        <v>#DIV/0!</v>
      </c>
      <c r="F91" s="22" t="n">
        <f aca="false">C91-D91</f>
        <v>0</v>
      </c>
    </row>
    <row r="92" customFormat="false" ht="12.75" hidden="false" customHeight="false" outlineLevel="0" collapsed="false">
      <c r="A92" s="63" t="s">
        <v>149</v>
      </c>
      <c r="B92" s="64"/>
      <c r="C92" s="65"/>
      <c r="D92" s="65"/>
      <c r="E92" s="62" t="e">
        <f aca="false">D92/C92*100</f>
        <v>#DIV/0!</v>
      </c>
      <c r="F92" s="22" t="n">
        <f aca="false">C92-D92</f>
        <v>0</v>
      </c>
    </row>
    <row r="93" customFormat="false" ht="25.5" hidden="false" customHeight="false" outlineLevel="0" collapsed="false">
      <c r="A93" s="63" t="s">
        <v>150</v>
      </c>
      <c r="B93" s="64"/>
      <c r="C93" s="65"/>
      <c r="D93" s="65"/>
      <c r="E93" s="62"/>
      <c r="F93" s="22"/>
    </row>
    <row r="94" customFormat="false" ht="12.75" hidden="false" customHeight="false" outlineLevel="0" collapsed="false">
      <c r="A94" s="63" t="s">
        <v>151</v>
      </c>
      <c r="B94" s="64"/>
      <c r="C94" s="16" t="n">
        <f aca="false">SUM(C95:C105)</f>
        <v>8355969.33</v>
      </c>
      <c r="D94" s="16" t="n">
        <f aca="false">SUM(D95:D105)</f>
        <v>4471855.65</v>
      </c>
      <c r="E94" s="62" t="n">
        <f aca="false">D94/C94*100</f>
        <v>53.5168987988615</v>
      </c>
      <c r="F94" s="22" t="n">
        <f aca="false">C94-D94</f>
        <v>3884113.68</v>
      </c>
    </row>
    <row r="95" customFormat="false" ht="12.75" hidden="false" customHeight="false" outlineLevel="0" collapsed="false">
      <c r="A95" s="63" t="s">
        <v>152</v>
      </c>
      <c r="B95" s="64"/>
      <c r="C95" s="65"/>
      <c r="D95" s="65"/>
      <c r="E95" s="62" t="e">
        <f aca="false">D95/C95*100</f>
        <v>#DIV/0!</v>
      </c>
      <c r="F95" s="22" t="n">
        <f aca="false">C95-D95</f>
        <v>0</v>
      </c>
    </row>
    <row r="96" customFormat="false" ht="12.75" hidden="false" customHeight="false" outlineLevel="0" collapsed="false">
      <c r="A96" s="63" t="s">
        <v>153</v>
      </c>
      <c r="B96" s="64"/>
      <c r="C96" s="65" t="n">
        <v>3433834.68</v>
      </c>
      <c r="D96" s="65"/>
      <c r="E96" s="62" t="n">
        <f aca="false">D96/C96*100</f>
        <v>0</v>
      </c>
      <c r="F96" s="22" t="n">
        <f aca="false">C96-D96</f>
        <v>3433834.68</v>
      </c>
    </row>
    <row r="97" customFormat="false" ht="12.75" hidden="false" customHeight="false" outlineLevel="0" collapsed="false">
      <c r="A97" s="63" t="s">
        <v>154</v>
      </c>
      <c r="B97" s="64"/>
      <c r="C97" s="65"/>
      <c r="D97" s="65"/>
      <c r="E97" s="62" t="e">
        <f aca="false">D97/C97*100</f>
        <v>#DIV/0!</v>
      </c>
      <c r="F97" s="22" t="n">
        <f aca="false">C97-D97</f>
        <v>0</v>
      </c>
    </row>
    <row r="98" customFormat="false" ht="25.5" hidden="false" customHeight="false" outlineLevel="0" collapsed="false">
      <c r="A98" s="63" t="s">
        <v>150</v>
      </c>
      <c r="B98" s="64"/>
      <c r="C98" s="65" t="n">
        <v>1852396.49</v>
      </c>
      <c r="D98" s="65" t="n">
        <v>1402117.49</v>
      </c>
      <c r="E98" s="62"/>
      <c r="F98" s="22"/>
    </row>
    <row r="99" customFormat="false" ht="12.75" hidden="false" customHeight="false" outlineLevel="0" collapsed="false">
      <c r="A99" s="63" t="s">
        <v>155</v>
      </c>
      <c r="B99" s="64"/>
      <c r="C99" s="65"/>
      <c r="D99" s="65"/>
      <c r="E99" s="62" t="e">
        <f aca="false">D99/C99*100</f>
        <v>#DIV/0!</v>
      </c>
      <c r="F99" s="22" t="n">
        <f aca="false">C99-D99</f>
        <v>0</v>
      </c>
    </row>
    <row r="100" customFormat="false" ht="25.5" hidden="false" customHeight="false" outlineLevel="0" collapsed="false">
      <c r="A100" s="63" t="s">
        <v>156</v>
      </c>
      <c r="B100" s="64"/>
      <c r="C100" s="65"/>
      <c r="D100" s="65"/>
      <c r="E100" s="62" t="e">
        <f aca="false">D100/C100*100</f>
        <v>#DIV/0!</v>
      </c>
      <c r="F100" s="22" t="n">
        <f aca="false">C100-D100</f>
        <v>0</v>
      </c>
    </row>
    <row r="101" customFormat="false" ht="12.75" hidden="false" customHeight="false" outlineLevel="0" collapsed="false">
      <c r="A101" s="63" t="s">
        <v>157</v>
      </c>
      <c r="B101" s="64"/>
      <c r="C101" s="65" t="n">
        <v>38000</v>
      </c>
      <c r="D101" s="65" t="n">
        <v>38000</v>
      </c>
      <c r="E101" s="62" t="n">
        <f aca="false">D101/C101*100</f>
        <v>100</v>
      </c>
      <c r="F101" s="22" t="n">
        <f aca="false">C101-D101</f>
        <v>0</v>
      </c>
    </row>
    <row r="102" customFormat="false" ht="12.75" hidden="false" customHeight="false" outlineLevel="0" collapsed="false">
      <c r="A102" s="63" t="s">
        <v>158</v>
      </c>
      <c r="B102" s="64"/>
      <c r="C102" s="65" t="n">
        <v>2005596.85</v>
      </c>
      <c r="D102" s="65" t="n">
        <v>2005596.85</v>
      </c>
      <c r="E102" s="62" t="n">
        <f aca="false">D102/C102*100</f>
        <v>100</v>
      </c>
      <c r="F102" s="22" t="n">
        <f aca="false">C102-D102</f>
        <v>0</v>
      </c>
    </row>
    <row r="103" customFormat="false" ht="12.75" hidden="false" customHeight="false" outlineLevel="0" collapsed="false">
      <c r="A103" s="63" t="s">
        <v>159</v>
      </c>
      <c r="B103" s="64"/>
      <c r="C103" s="65"/>
      <c r="D103" s="65"/>
      <c r="E103" s="62"/>
      <c r="F103" s="22"/>
    </row>
    <row r="104" customFormat="false" ht="12.75" hidden="false" customHeight="false" outlineLevel="0" collapsed="false">
      <c r="A104" s="63" t="s">
        <v>160</v>
      </c>
      <c r="B104" s="64"/>
      <c r="C104" s="65" t="n">
        <v>70641.31</v>
      </c>
      <c r="D104" s="65" t="n">
        <v>70641.31</v>
      </c>
      <c r="E104" s="62" t="n">
        <f aca="false">D104/C104*100</f>
        <v>100</v>
      </c>
      <c r="F104" s="22" t="n">
        <f aca="false">C104-D104</f>
        <v>0</v>
      </c>
    </row>
    <row r="105" customFormat="false" ht="25.5" hidden="false" customHeight="false" outlineLevel="0" collapsed="false">
      <c r="A105" s="63" t="s">
        <v>161</v>
      </c>
      <c r="B105" s="64"/>
      <c r="C105" s="65" t="n">
        <v>955500</v>
      </c>
      <c r="D105" s="65" t="n">
        <v>955500</v>
      </c>
      <c r="E105" s="62" t="n">
        <f aca="false">D105/C105*100</f>
        <v>100</v>
      </c>
      <c r="F105" s="22" t="n">
        <f aca="false">C105-D105</f>
        <v>0</v>
      </c>
    </row>
    <row r="106" customFormat="false" ht="12.75" hidden="false" customHeight="false" outlineLevel="0" collapsed="false">
      <c r="A106" s="63" t="s">
        <v>162</v>
      </c>
      <c r="B106" s="64"/>
      <c r="C106" s="16" t="n">
        <f aca="false">SUM(C107:C113)</f>
        <v>8531000</v>
      </c>
      <c r="D106" s="16" t="n">
        <f aca="false">SUM(D107:D113)</f>
        <v>7815500</v>
      </c>
      <c r="E106" s="62" t="n">
        <f aca="false">D106/C106*100</f>
        <v>91.6129410385652</v>
      </c>
      <c r="F106" s="22" t="n">
        <f aca="false">C106-D106</f>
        <v>715500</v>
      </c>
    </row>
    <row r="107" customFormat="false" ht="12.75" hidden="false" customHeight="false" outlineLevel="0" collapsed="false">
      <c r="A107" s="63" t="s">
        <v>163</v>
      </c>
      <c r="B107" s="64"/>
      <c r="C107" s="65"/>
      <c r="D107" s="65"/>
      <c r="E107" s="62" t="e">
        <f aca="false">D107/C107*100</f>
        <v>#DIV/0!</v>
      </c>
      <c r="F107" s="22" t="n">
        <f aca="false">C107-D107</f>
        <v>0</v>
      </c>
    </row>
    <row r="108" customFormat="false" ht="25.5" hidden="false" customHeight="false" outlineLevel="0" collapsed="false">
      <c r="A108" s="67" t="s">
        <v>164</v>
      </c>
      <c r="B108" s="64"/>
      <c r="C108" s="65" t="n">
        <v>8531000</v>
      </c>
      <c r="D108" s="65" t="n">
        <v>7815500</v>
      </c>
      <c r="E108" s="62" t="n">
        <f aca="false">D108/C108*100</f>
        <v>91.6129410385652</v>
      </c>
      <c r="F108" s="22" t="n">
        <f aca="false">C108-D108</f>
        <v>715500</v>
      </c>
    </row>
    <row r="109" customFormat="false" ht="12.75" hidden="false" customHeight="false" outlineLevel="0" collapsed="false">
      <c r="A109" s="63" t="s">
        <v>165</v>
      </c>
      <c r="B109" s="64"/>
      <c r="C109" s="65"/>
      <c r="D109" s="65"/>
      <c r="E109" s="62" t="e">
        <f aca="false">D109/C109*100</f>
        <v>#DIV/0!</v>
      </c>
      <c r="F109" s="22" t="n">
        <f aca="false">C109-D109</f>
        <v>0</v>
      </c>
    </row>
    <row r="110" customFormat="false" ht="12.75" hidden="false" customHeight="false" outlineLevel="0" collapsed="false">
      <c r="A110" s="63" t="s">
        <v>166</v>
      </c>
      <c r="B110" s="64"/>
      <c r="C110" s="65"/>
      <c r="D110" s="65"/>
      <c r="E110" s="62" t="e">
        <f aca="false">D110/C110*100</f>
        <v>#DIV/0!</v>
      </c>
      <c r="F110" s="22" t="n">
        <f aca="false">C110-D110</f>
        <v>0</v>
      </c>
    </row>
    <row r="111" customFormat="false" ht="12.75" hidden="false" customHeight="false" outlineLevel="0" collapsed="false">
      <c r="A111" s="63" t="s">
        <v>167</v>
      </c>
      <c r="B111" s="64"/>
      <c r="C111" s="65"/>
      <c r="D111" s="65"/>
      <c r="E111" s="62" t="e">
        <f aca="false">D111/C111*100</f>
        <v>#DIV/0!</v>
      </c>
      <c r="F111" s="22" t="n">
        <f aca="false">C111-D111</f>
        <v>0</v>
      </c>
    </row>
    <row r="112" customFormat="false" ht="25.5" hidden="false" customHeight="false" outlineLevel="0" collapsed="false">
      <c r="A112" s="63" t="s">
        <v>150</v>
      </c>
      <c r="B112" s="64"/>
      <c r="C112" s="65"/>
      <c r="D112" s="65"/>
      <c r="E112" s="62"/>
      <c r="F112" s="22"/>
    </row>
    <row r="113" customFormat="false" ht="25.5" hidden="false" customHeight="false" outlineLevel="0" collapsed="false">
      <c r="A113" s="63" t="s">
        <v>161</v>
      </c>
      <c r="B113" s="64"/>
      <c r="C113" s="65"/>
      <c r="D113" s="65"/>
      <c r="E113" s="62" t="e">
        <f aca="false">D113/C113*100</f>
        <v>#DIV/0!</v>
      </c>
      <c r="F113" s="22" t="n">
        <f aca="false">C113-D113</f>
        <v>0</v>
      </c>
    </row>
    <row r="114" customFormat="false" ht="12.75" hidden="false" customHeight="false" outlineLevel="0" collapsed="false">
      <c r="A114" s="68" t="s">
        <v>168</v>
      </c>
      <c r="B114" s="69" t="s">
        <v>169</v>
      </c>
      <c r="C114" s="70" t="n">
        <v>255865.56</v>
      </c>
      <c r="D114" s="70"/>
      <c r="E114" s="58" t="n">
        <f aca="false">D114/C114*100</f>
        <v>0</v>
      </c>
      <c r="F114" s="22" t="n">
        <f aca="false">C114-D114</f>
        <v>255865.56</v>
      </c>
    </row>
    <row r="115" customFormat="false" ht="18.75" hidden="false" customHeight="false" outlineLevel="0" collapsed="false">
      <c r="A115" s="71" t="s">
        <v>170</v>
      </c>
      <c r="B115" s="72" t="s">
        <v>171</v>
      </c>
      <c r="C115" s="73" t="n">
        <f aca="false">SUM(C7+C62)</f>
        <v>22583218.89</v>
      </c>
      <c r="D115" s="73" t="n">
        <f aca="false">SUM(D7+D62)</f>
        <v>16471967.65</v>
      </c>
      <c r="E115" s="74" t="n">
        <f aca="false">D115/C115*100</f>
        <v>72.9389717658624</v>
      </c>
      <c r="F115" s="22" t="n">
        <f aca="false">C115-D115</f>
        <v>6111251.24</v>
      </c>
    </row>
    <row r="116" customFormat="false" ht="12.75" hidden="false" customHeight="false" outlineLevel="0" collapsed="false">
      <c r="A116" s="75"/>
      <c r="B116" s="76"/>
      <c r="C116" s="65"/>
      <c r="D116" s="65"/>
      <c r="E116" s="62" t="e">
        <f aca="false">D116/C116*100</f>
        <v>#DIV/0!</v>
      </c>
      <c r="F116" s="22" t="n">
        <f aca="false">C116-D116</f>
        <v>0</v>
      </c>
    </row>
    <row r="117" customFormat="false" ht="12.75" hidden="false" customHeight="false" outlineLevel="0" collapsed="false">
      <c r="A117" s="75"/>
      <c r="B117" s="77"/>
      <c r="C117" s="65"/>
      <c r="D117" s="65"/>
      <c r="E117" s="62" t="e">
        <f aca="false">D117/C117*100</f>
        <v>#DIV/0!</v>
      </c>
      <c r="F117" s="22" t="n">
        <f aca="false">C117-D117</f>
        <v>0</v>
      </c>
    </row>
    <row r="118" customFormat="false" ht="12.75" hidden="false" customHeight="false" outlineLevel="0" collapsed="false">
      <c r="A118" s="75" t="s">
        <v>172</v>
      </c>
      <c r="B118" s="77" t="s">
        <v>173</v>
      </c>
      <c r="C118" s="65"/>
      <c r="D118" s="65"/>
      <c r="E118" s="62" t="e">
        <f aca="false">D118/C118*100</f>
        <v>#DIV/0!</v>
      </c>
      <c r="F118" s="22" t="n">
        <f aca="false">C118-D118</f>
        <v>0</v>
      </c>
    </row>
    <row r="119" customFormat="false" ht="12.75" hidden="false" customHeight="false" outlineLevel="0" collapsed="false">
      <c r="A119" s="78" t="s">
        <v>174</v>
      </c>
      <c r="B119" s="64"/>
      <c r="C119" s="16" t="n">
        <f aca="false">SUM(C115:C118)</f>
        <v>22583218.89</v>
      </c>
      <c r="D119" s="16" t="n">
        <f aca="false">SUM(D115:D118)</f>
        <v>16471967.65</v>
      </c>
      <c r="E119" s="62" t="n">
        <f aca="false">D119/C119*100</f>
        <v>72.9389717658624</v>
      </c>
      <c r="F119" s="22" t="n">
        <f aca="false">C119-D119</f>
        <v>6111251.24</v>
      </c>
    </row>
    <row r="120" customFormat="false" ht="15" hidden="false" customHeight="false" outlineLevel="0" collapsed="false">
      <c r="A120" s="79" t="s">
        <v>175</v>
      </c>
      <c r="B120" s="80"/>
      <c r="C120" s="16" t="n">
        <f aca="false">D120</f>
        <v>156309.24</v>
      </c>
      <c r="D120" s="65" t="n">
        <v>156309.24</v>
      </c>
      <c r="E120" s="62" t="n">
        <f aca="false">D120/C120*100</f>
        <v>100</v>
      </c>
      <c r="F120" s="22" t="n">
        <f aca="false">C120-D120</f>
        <v>0</v>
      </c>
    </row>
    <row r="121" customFormat="false" ht="15.75" hidden="false" customHeight="false" outlineLevel="0" collapsed="false">
      <c r="A121" s="81" t="s">
        <v>176</v>
      </c>
      <c r="B121" s="13"/>
      <c r="C121" s="82"/>
      <c r="D121" s="82"/>
      <c r="E121" s="62"/>
      <c r="F121" s="22" t="n">
        <f aca="false">C121-D121</f>
        <v>0</v>
      </c>
    </row>
    <row r="122" customFormat="false" ht="30" hidden="false" customHeight="false" outlineLevel="0" collapsed="false">
      <c r="A122" s="83" t="s">
        <v>177</v>
      </c>
      <c r="B122" s="84"/>
      <c r="C122" s="85" t="n">
        <f aca="false">SUM(C123,)+C149+C157</f>
        <v>6313079.25</v>
      </c>
      <c r="D122" s="85" t="n">
        <f aca="false">SUM(D123,)+D149+D157</f>
        <v>5300882.68</v>
      </c>
      <c r="E122" s="86" t="n">
        <f aca="false">D122/C122*100</f>
        <v>83.966674107568</v>
      </c>
      <c r="F122" s="22" t="n">
        <f aca="false">C122-D122</f>
        <v>1012196.57</v>
      </c>
    </row>
    <row r="123" customFormat="false" ht="15" hidden="false" customHeight="false" outlineLevel="0" collapsed="false">
      <c r="A123" s="87" t="s">
        <v>178</v>
      </c>
      <c r="B123" s="88" t="n">
        <v>200</v>
      </c>
      <c r="C123" s="16" t="n">
        <f aca="false">C124+C128+C136+C138+C140+C142</f>
        <v>5024410.01</v>
      </c>
      <c r="D123" s="16" t="n">
        <f aca="false">D124+D128+D136+D138+D140+D142</f>
        <v>4160192.68</v>
      </c>
      <c r="E123" s="62" t="n">
        <f aca="false">D123/C123*100</f>
        <v>82.7996256619193</v>
      </c>
      <c r="F123" s="22" t="n">
        <f aca="false">C123-D123</f>
        <v>864217.330000001</v>
      </c>
    </row>
    <row r="124" customFormat="false" ht="15" hidden="false" customHeight="false" outlineLevel="0" collapsed="false">
      <c r="A124" s="87" t="s">
        <v>179</v>
      </c>
      <c r="B124" s="88" t="n">
        <v>210</v>
      </c>
      <c r="C124" s="16" t="n">
        <f aca="false">SUM(C125:C127)</f>
        <v>4596669.31</v>
      </c>
      <c r="D124" s="16" t="n">
        <f aca="false">SUM(D125:D127)</f>
        <v>3824783.5</v>
      </c>
      <c r="E124" s="62" t="n">
        <f aca="false">D124/C124*100</f>
        <v>83.2077150226845</v>
      </c>
      <c r="F124" s="22" t="n">
        <f aca="false">C124-D124</f>
        <v>771885.810000001</v>
      </c>
    </row>
    <row r="125" customFormat="false" ht="15" hidden="false" customHeight="false" outlineLevel="0" collapsed="false">
      <c r="A125" s="87" t="s">
        <v>180</v>
      </c>
      <c r="B125" s="88" t="n">
        <v>211</v>
      </c>
      <c r="C125" s="16" t="n">
        <f aca="false">SUM(C161,C260)</f>
        <v>3535284</v>
      </c>
      <c r="D125" s="16" t="n">
        <f aca="false">SUM(D161,D260)</f>
        <v>2938750.91</v>
      </c>
      <c r="E125" s="62" t="n">
        <f aca="false">D125/C125*100</f>
        <v>83.1263035727823</v>
      </c>
      <c r="F125" s="22" t="n">
        <f aca="false">C125-D125</f>
        <v>596533.09</v>
      </c>
    </row>
    <row r="126" customFormat="false" ht="15" hidden="false" customHeight="false" outlineLevel="0" collapsed="false">
      <c r="A126" s="87" t="s">
        <v>181</v>
      </c>
      <c r="B126" s="88" t="n">
        <v>212</v>
      </c>
      <c r="C126" s="16" t="n">
        <f aca="false">SUM(C162,C261)</f>
        <v>0</v>
      </c>
      <c r="D126" s="16" t="n">
        <f aca="false">SUM(D162,D261)</f>
        <v>0</v>
      </c>
      <c r="E126" s="62" t="e">
        <f aca="false">D126/C126*100</f>
        <v>#DIV/0!</v>
      </c>
      <c r="F126" s="22" t="n">
        <f aca="false">C126-D126</f>
        <v>0</v>
      </c>
    </row>
    <row r="127" customFormat="false" ht="15" hidden="false" customHeight="false" outlineLevel="0" collapsed="false">
      <c r="A127" s="87" t="s">
        <v>182</v>
      </c>
      <c r="B127" s="88" t="n">
        <v>213</v>
      </c>
      <c r="C127" s="16" t="n">
        <f aca="false">SUM(C163,C262)</f>
        <v>1061385.31</v>
      </c>
      <c r="D127" s="16" t="n">
        <f aca="false">SUM(D163,D262)</f>
        <v>886032.59</v>
      </c>
      <c r="E127" s="62" t="n">
        <f aca="false">D127/C127*100</f>
        <v>83.4788819528697</v>
      </c>
      <c r="F127" s="22" t="n">
        <f aca="false">C127-D127</f>
        <v>175352.72</v>
      </c>
    </row>
    <row r="128" customFormat="false" ht="15" hidden="false" customHeight="false" outlineLevel="0" collapsed="false">
      <c r="A128" s="87" t="s">
        <v>183</v>
      </c>
      <c r="B128" s="88" t="n">
        <v>220</v>
      </c>
      <c r="C128" s="16" t="n">
        <f aca="false">SUM(C129:C135)</f>
        <v>422291.7</v>
      </c>
      <c r="D128" s="16" t="n">
        <f aca="false">SUM(D129:D135)</f>
        <v>332959.94</v>
      </c>
      <c r="E128" s="62" t="n">
        <f aca="false">D128/C128*100</f>
        <v>78.845958847877</v>
      </c>
      <c r="F128" s="22" t="n">
        <f aca="false">C128-D128</f>
        <v>89331.76</v>
      </c>
    </row>
    <row r="129" customFormat="false" ht="15" hidden="false" customHeight="false" outlineLevel="0" collapsed="false">
      <c r="A129" s="87" t="s">
        <v>184</v>
      </c>
      <c r="B129" s="88" t="n">
        <v>221</v>
      </c>
      <c r="C129" s="16" t="n">
        <f aca="false">SUM(C165,C264)</f>
        <v>35000</v>
      </c>
      <c r="D129" s="16" t="n">
        <f aca="false">SUM(D165,D264)</f>
        <v>8717.47</v>
      </c>
      <c r="E129" s="62" t="n">
        <f aca="false">D129/C129*100</f>
        <v>24.9070571428571</v>
      </c>
      <c r="F129" s="22" t="n">
        <f aca="false">C129-D129</f>
        <v>26282.53</v>
      </c>
    </row>
    <row r="130" customFormat="false" ht="15" hidden="false" customHeight="false" outlineLevel="0" collapsed="false">
      <c r="A130" s="87" t="s">
        <v>185</v>
      </c>
      <c r="B130" s="88" t="n">
        <v>222</v>
      </c>
      <c r="C130" s="16" t="n">
        <f aca="false">SUM(C166,C265)</f>
        <v>0</v>
      </c>
      <c r="D130" s="16" t="n">
        <f aca="false">SUM(D166,D265)</f>
        <v>0</v>
      </c>
      <c r="E130" s="62" t="e">
        <f aca="false">D130/C130*100</f>
        <v>#DIV/0!</v>
      </c>
      <c r="F130" s="22" t="n">
        <f aca="false">C130-D130</f>
        <v>0</v>
      </c>
    </row>
    <row r="131" customFormat="false" ht="15" hidden="false" customHeight="false" outlineLevel="0" collapsed="false">
      <c r="A131" s="87" t="s">
        <v>186</v>
      </c>
      <c r="B131" s="88" t="n">
        <v>223</v>
      </c>
      <c r="C131" s="16" t="n">
        <f aca="false">SUM(C167,C266)</f>
        <v>25000</v>
      </c>
      <c r="D131" s="16" t="n">
        <f aca="false">SUM(D167,D266)</f>
        <v>17244</v>
      </c>
      <c r="E131" s="62" t="n">
        <f aca="false">D131/C131*100</f>
        <v>68.976</v>
      </c>
      <c r="F131" s="22" t="n">
        <f aca="false">C131-D131</f>
        <v>7756</v>
      </c>
    </row>
    <row r="132" customFormat="false" ht="15" hidden="false" customHeight="false" outlineLevel="0" collapsed="false">
      <c r="A132" s="87" t="s">
        <v>187</v>
      </c>
      <c r="B132" s="88" t="n">
        <v>224</v>
      </c>
      <c r="C132" s="16" t="n">
        <f aca="false">SUM(C168,C267)</f>
        <v>0</v>
      </c>
      <c r="D132" s="16" t="n">
        <f aca="false">SUM(D168,D267)</f>
        <v>0</v>
      </c>
      <c r="E132" s="62" t="e">
        <f aca="false">D132/C132*100</f>
        <v>#DIV/0!</v>
      </c>
      <c r="F132" s="22" t="n">
        <f aca="false">C132-D132</f>
        <v>0</v>
      </c>
    </row>
    <row r="133" customFormat="false" ht="15" hidden="false" customHeight="false" outlineLevel="0" collapsed="false">
      <c r="A133" s="87" t="s">
        <v>188</v>
      </c>
      <c r="B133" s="88" t="n">
        <v>225</v>
      </c>
      <c r="C133" s="16" t="n">
        <f aca="false">SUM(C169,C268)</f>
        <v>34000</v>
      </c>
      <c r="D133" s="16" t="n">
        <f aca="false">SUM(D169,D268)</f>
        <v>22409.8</v>
      </c>
      <c r="E133" s="62" t="n">
        <f aca="false">D133/C133*100</f>
        <v>65.9111764705882</v>
      </c>
      <c r="F133" s="22" t="n">
        <f aca="false">C133-D133</f>
        <v>11590.2</v>
      </c>
    </row>
    <row r="134" customFormat="false" ht="15" hidden="false" customHeight="false" outlineLevel="0" collapsed="false">
      <c r="A134" s="87" t="s">
        <v>189</v>
      </c>
      <c r="B134" s="88" t="n">
        <v>226</v>
      </c>
      <c r="C134" s="16" t="n">
        <f aca="false">SUM(C170,C269)</f>
        <v>324034.1</v>
      </c>
      <c r="D134" s="16" t="n">
        <f aca="false">SUM(D170,D269)</f>
        <v>280331.07</v>
      </c>
      <c r="E134" s="62" t="n">
        <f aca="false">D134/C134*100</f>
        <v>86.512829976845</v>
      </c>
      <c r="F134" s="22" t="n">
        <f aca="false">C134-D134</f>
        <v>43703.03</v>
      </c>
    </row>
    <row r="135" customFormat="false" ht="15" hidden="false" customHeight="false" outlineLevel="0" collapsed="false">
      <c r="A135" s="89" t="s">
        <v>190</v>
      </c>
      <c r="B135" s="88" t="n">
        <v>227</v>
      </c>
      <c r="C135" s="90" t="n">
        <f aca="false">C171+C270</f>
        <v>4257.6</v>
      </c>
      <c r="D135" s="90" t="n">
        <f aca="false">D171+D270</f>
        <v>4257.6</v>
      </c>
      <c r="E135" s="62" t="n">
        <f aca="false">D135/C135*100</f>
        <v>100</v>
      </c>
      <c r="F135" s="22" t="n">
        <f aca="false">C135-D135</f>
        <v>0</v>
      </c>
    </row>
    <row r="136" customFormat="false" ht="25.5" hidden="false" customHeight="false" outlineLevel="0" collapsed="false">
      <c r="A136" s="87" t="s">
        <v>191</v>
      </c>
      <c r="B136" s="88" t="n">
        <v>240</v>
      </c>
      <c r="C136" s="90" t="n">
        <f aca="false">C137</f>
        <v>0</v>
      </c>
      <c r="D136" s="90" t="n">
        <f aca="false">D137</f>
        <v>0</v>
      </c>
      <c r="E136" s="62" t="e">
        <f aca="false">D136/C136*100</f>
        <v>#DIV/0!</v>
      </c>
      <c r="F136" s="22" t="n">
        <f aca="false">C136-D136</f>
        <v>0</v>
      </c>
    </row>
    <row r="137" customFormat="false" ht="38.25" hidden="false" customHeight="false" outlineLevel="0" collapsed="false">
      <c r="A137" s="87" t="s">
        <v>192</v>
      </c>
      <c r="B137" s="88" t="n">
        <v>244</v>
      </c>
      <c r="C137" s="90" t="n">
        <f aca="false">C272</f>
        <v>0</v>
      </c>
      <c r="D137" s="90" t="n">
        <f aca="false">D272</f>
        <v>0</v>
      </c>
      <c r="E137" s="62" t="e">
        <f aca="false">D137/C137*100</f>
        <v>#DIV/0!</v>
      </c>
      <c r="F137" s="22" t="n">
        <f aca="false">C137-D137</f>
        <v>0</v>
      </c>
    </row>
    <row r="138" customFormat="false" ht="25.5" hidden="false" customHeight="false" outlineLevel="0" collapsed="false">
      <c r="A138" s="91" t="s">
        <v>193</v>
      </c>
      <c r="B138" s="92" t="n">
        <v>250</v>
      </c>
      <c r="C138" s="90" t="n">
        <f aca="false">C139</f>
        <v>0</v>
      </c>
      <c r="D138" s="90" t="n">
        <f aca="false">D139</f>
        <v>0</v>
      </c>
      <c r="E138" s="62" t="e">
        <f aca="false">D138/C138*100</f>
        <v>#DIV/0!</v>
      </c>
      <c r="F138" s="22" t="n">
        <f aca="false">C138-D138</f>
        <v>0</v>
      </c>
    </row>
    <row r="139" customFormat="false" ht="25.5" hidden="false" customHeight="false" outlineLevel="0" collapsed="false">
      <c r="A139" s="91" t="s">
        <v>194</v>
      </c>
      <c r="B139" s="92" t="n">
        <v>251</v>
      </c>
      <c r="C139" s="90" t="n">
        <f aca="false">C274</f>
        <v>0</v>
      </c>
      <c r="D139" s="90" t="n">
        <f aca="false">D274</f>
        <v>0</v>
      </c>
      <c r="E139" s="62" t="e">
        <f aca="false">D139/C139*100</f>
        <v>#DIV/0!</v>
      </c>
      <c r="F139" s="22" t="n">
        <f aca="false">C139-D139</f>
        <v>0</v>
      </c>
    </row>
    <row r="140" customFormat="false" ht="15" hidden="false" customHeight="false" outlineLevel="0" collapsed="false">
      <c r="A140" s="87" t="s">
        <v>195</v>
      </c>
      <c r="B140" s="88" t="n">
        <v>260</v>
      </c>
      <c r="C140" s="90" t="n">
        <f aca="false">C141</f>
        <v>0</v>
      </c>
      <c r="D140" s="90" t="n">
        <f aca="false">D141</f>
        <v>0</v>
      </c>
      <c r="E140" s="62" t="e">
        <f aca="false">D140/C140*100</f>
        <v>#DIV/0!</v>
      </c>
      <c r="F140" s="22" t="n">
        <f aca="false">C140-D140</f>
        <v>0</v>
      </c>
    </row>
    <row r="141" customFormat="false" ht="25.5" hidden="false" customHeight="false" outlineLevel="0" collapsed="false">
      <c r="A141" s="87" t="s">
        <v>196</v>
      </c>
      <c r="B141" s="88" t="n">
        <v>266</v>
      </c>
      <c r="C141" s="90" t="n">
        <f aca="false">C173+C276</f>
        <v>0</v>
      </c>
      <c r="D141" s="90" t="n">
        <f aca="false">D173+D276</f>
        <v>0</v>
      </c>
      <c r="E141" s="62" t="e">
        <f aca="false">D141/C141*100</f>
        <v>#DIV/0!</v>
      </c>
      <c r="F141" s="22" t="n">
        <f aca="false">C141-D141</f>
        <v>0</v>
      </c>
    </row>
    <row r="142" customFormat="false" ht="15" hidden="false" customHeight="false" outlineLevel="0" collapsed="false">
      <c r="A142" s="87" t="s">
        <v>197</v>
      </c>
      <c r="B142" s="88" t="n">
        <v>290</v>
      </c>
      <c r="C142" s="90" t="n">
        <f aca="false">C143+C144+C145+C146+C147+C148</f>
        <v>5449</v>
      </c>
      <c r="D142" s="90" t="n">
        <f aca="false">D143+D144+D145+D146+D147+D148</f>
        <v>2449.24</v>
      </c>
      <c r="E142" s="62" t="n">
        <f aca="false">D142/C142*100</f>
        <v>44.9484309047532</v>
      </c>
      <c r="F142" s="22" t="n">
        <f aca="false">C142-D142</f>
        <v>2999.76</v>
      </c>
    </row>
    <row r="143" customFormat="false" ht="15" hidden="false" customHeight="false" outlineLevel="0" collapsed="false">
      <c r="A143" s="89" t="s">
        <v>198</v>
      </c>
      <c r="B143" s="88" t="n">
        <v>291</v>
      </c>
      <c r="C143" s="16" t="n">
        <f aca="false">C175+C278</f>
        <v>2000</v>
      </c>
      <c r="D143" s="16" t="n">
        <f aca="false">D175+D278</f>
        <v>0</v>
      </c>
      <c r="E143" s="62" t="n">
        <f aca="false">D143/C143*100</f>
        <v>0</v>
      </c>
      <c r="F143" s="22" t="n">
        <f aca="false">C143-D143</f>
        <v>2000</v>
      </c>
    </row>
    <row r="144" customFormat="false" ht="38.25" hidden="false" customHeight="false" outlineLevel="0" collapsed="false">
      <c r="A144" s="89" t="s">
        <v>199</v>
      </c>
      <c r="B144" s="88" t="n">
        <v>292</v>
      </c>
      <c r="C144" s="16" t="n">
        <f aca="false">C176+C279</f>
        <v>2000</v>
      </c>
      <c r="D144" s="16" t="n">
        <f aca="false">D176+D279</f>
        <v>1000.24</v>
      </c>
      <c r="E144" s="62" t="n">
        <f aca="false">D144/C144*100</f>
        <v>50.012</v>
      </c>
      <c r="F144" s="22" t="n">
        <f aca="false">C144-D144</f>
        <v>999.76</v>
      </c>
    </row>
    <row r="145" customFormat="false" ht="38.25" hidden="false" customHeight="false" outlineLevel="0" collapsed="false">
      <c r="A145" s="89" t="s">
        <v>200</v>
      </c>
      <c r="B145" s="88" t="n">
        <v>293</v>
      </c>
      <c r="C145" s="16" t="n">
        <f aca="false">C177+C280</f>
        <v>0</v>
      </c>
      <c r="D145" s="16" t="n">
        <f aca="false">D177+D280</f>
        <v>0</v>
      </c>
      <c r="E145" s="62" t="e">
        <f aca="false">D145/C145*100</f>
        <v>#DIV/0!</v>
      </c>
      <c r="F145" s="22" t="n">
        <f aca="false">C145-D145</f>
        <v>0</v>
      </c>
    </row>
    <row r="146" customFormat="false" ht="15" hidden="false" customHeight="false" outlineLevel="0" collapsed="false">
      <c r="A146" s="89" t="s">
        <v>201</v>
      </c>
      <c r="B146" s="88" t="n">
        <v>295</v>
      </c>
      <c r="C146" s="16" t="n">
        <f aca="false">C178+C281</f>
        <v>0</v>
      </c>
      <c r="D146" s="16" t="n">
        <f aca="false">D178+D281</f>
        <v>0</v>
      </c>
      <c r="E146" s="62" t="e">
        <f aca="false">D146/C146*100</f>
        <v>#DIV/0!</v>
      </c>
      <c r="F146" s="22" t="n">
        <f aca="false">C146-D146</f>
        <v>0</v>
      </c>
    </row>
    <row r="147" customFormat="false" ht="25.5" hidden="false" customHeight="false" outlineLevel="0" collapsed="false">
      <c r="A147" s="89" t="s">
        <v>202</v>
      </c>
      <c r="B147" s="88" t="n">
        <v>296</v>
      </c>
      <c r="C147" s="16" t="n">
        <f aca="false">C179+C282</f>
        <v>0</v>
      </c>
      <c r="D147" s="16" t="n">
        <f aca="false">D179+D282</f>
        <v>0</v>
      </c>
      <c r="E147" s="62" t="e">
        <f aca="false">D147/C147*100</f>
        <v>#DIV/0!</v>
      </c>
      <c r="F147" s="22" t="n">
        <f aca="false">C147-D147</f>
        <v>0</v>
      </c>
    </row>
    <row r="148" customFormat="false" ht="15" hidden="false" customHeight="false" outlineLevel="0" collapsed="false">
      <c r="A148" s="89" t="s">
        <v>203</v>
      </c>
      <c r="B148" s="88" t="n">
        <v>297</v>
      </c>
      <c r="C148" s="16" t="n">
        <f aca="false">C180+C244+C283</f>
        <v>1449</v>
      </c>
      <c r="D148" s="16" t="n">
        <f aca="false">D180+D244+D283</f>
        <v>1449</v>
      </c>
      <c r="E148" s="62" t="n">
        <f aca="false">D148/C148*100</f>
        <v>100</v>
      </c>
      <c r="F148" s="22" t="n">
        <f aca="false">C148-D148</f>
        <v>0</v>
      </c>
    </row>
    <row r="149" customFormat="false" ht="15" hidden="false" customHeight="false" outlineLevel="0" collapsed="false">
      <c r="A149" s="87" t="s">
        <v>204</v>
      </c>
      <c r="B149" s="88" t="n">
        <v>300</v>
      </c>
      <c r="C149" s="16" t="n">
        <f aca="false">C150+C151</f>
        <v>1288669.24</v>
      </c>
      <c r="D149" s="16" t="n">
        <f aca="false">D150+D151</f>
        <v>1140690</v>
      </c>
      <c r="E149" s="62" t="n">
        <f aca="false">D149/C149*100</f>
        <v>88.5168951499145</v>
      </c>
      <c r="F149" s="22" t="n">
        <f aca="false">C149-D149</f>
        <v>147979.24</v>
      </c>
    </row>
    <row r="150" customFormat="false" ht="15" hidden="false" customHeight="false" outlineLevel="0" collapsed="false">
      <c r="A150" s="87" t="s">
        <v>205</v>
      </c>
      <c r="B150" s="88" t="n">
        <v>310</v>
      </c>
      <c r="C150" s="16" t="n">
        <f aca="false">C182+C285</f>
        <v>976169.24</v>
      </c>
      <c r="D150" s="16" t="n">
        <f aca="false">D182+D285</f>
        <v>970500</v>
      </c>
      <c r="E150" s="62" t="n">
        <f aca="false">D150/C150*100</f>
        <v>99.4192359513397</v>
      </c>
      <c r="F150" s="22" t="n">
        <f aca="false">C150-D150</f>
        <v>5669.23999999999</v>
      </c>
    </row>
    <row r="151" customFormat="false" ht="15" hidden="false" customHeight="false" outlineLevel="0" collapsed="false">
      <c r="A151" s="87" t="s">
        <v>206</v>
      </c>
      <c r="B151" s="88" t="n">
        <v>340</v>
      </c>
      <c r="C151" s="16" t="n">
        <f aca="false">C152+C153+C154+C155+C156</f>
        <v>312500</v>
      </c>
      <c r="D151" s="16" t="n">
        <f aca="false">D152+D153+D154+D155+D156</f>
        <v>170190</v>
      </c>
      <c r="E151" s="62" t="n">
        <f aca="false">D151/C151*100</f>
        <v>54.4608</v>
      </c>
      <c r="F151" s="22" t="n">
        <f aca="false">C151-D151</f>
        <v>142310</v>
      </c>
    </row>
    <row r="152" customFormat="false" ht="25.5" hidden="false" customHeight="false" outlineLevel="0" collapsed="false">
      <c r="A152" s="87" t="s">
        <v>207</v>
      </c>
      <c r="B152" s="88" t="n">
        <v>343</v>
      </c>
      <c r="C152" s="16" t="n">
        <f aca="false">C184+C287</f>
        <v>243500</v>
      </c>
      <c r="D152" s="16" t="n">
        <f aca="false">D184+D287</f>
        <v>113500</v>
      </c>
      <c r="E152" s="62" t="n">
        <f aca="false">D152/C152*100</f>
        <v>46.611909650924</v>
      </c>
      <c r="F152" s="22" t="n">
        <f aca="false">C152-D152</f>
        <v>130000</v>
      </c>
    </row>
    <row r="153" customFormat="false" ht="15" hidden="false" customHeight="false" outlineLevel="0" collapsed="false">
      <c r="A153" s="87" t="s">
        <v>208</v>
      </c>
      <c r="B153" s="88" t="n">
        <v>344</v>
      </c>
      <c r="C153" s="16" t="n">
        <f aca="false">C185+C288</f>
        <v>5000</v>
      </c>
      <c r="D153" s="16" t="n">
        <f aca="false">D185+D288</f>
        <v>1430</v>
      </c>
      <c r="E153" s="62" t="n">
        <f aca="false">D153/C153*100</f>
        <v>28.6</v>
      </c>
      <c r="F153" s="22" t="n">
        <f aca="false">C153-D153</f>
        <v>3570</v>
      </c>
    </row>
    <row r="154" customFormat="false" ht="15" hidden="false" customHeight="false" outlineLevel="0" collapsed="false">
      <c r="A154" s="87" t="s">
        <v>209</v>
      </c>
      <c r="B154" s="88" t="n">
        <v>345</v>
      </c>
      <c r="C154" s="16" t="n">
        <f aca="false">C186+C289</f>
        <v>0</v>
      </c>
      <c r="D154" s="16" t="n">
        <f aca="false">D186+D289</f>
        <v>0</v>
      </c>
      <c r="E154" s="62" t="e">
        <f aca="false">D154/C154*100</f>
        <v>#DIV/0!</v>
      </c>
      <c r="F154" s="22" t="n">
        <f aca="false">C154-D154</f>
        <v>0</v>
      </c>
    </row>
    <row r="155" customFormat="false" ht="25.5" hidden="false" customHeight="false" outlineLevel="0" collapsed="false">
      <c r="A155" s="87" t="s">
        <v>210</v>
      </c>
      <c r="B155" s="88" t="n">
        <v>346</v>
      </c>
      <c r="C155" s="16" t="n">
        <f aca="false">C187+C290</f>
        <v>64000</v>
      </c>
      <c r="D155" s="16" t="n">
        <f aca="false">D187+D290</f>
        <v>55260</v>
      </c>
      <c r="E155" s="62" t="n">
        <f aca="false">D155/C155*100</f>
        <v>86.34375</v>
      </c>
      <c r="F155" s="22" t="n">
        <f aca="false">C155-D155</f>
        <v>8740</v>
      </c>
    </row>
    <row r="156" customFormat="false" ht="25.5" hidden="false" customHeight="false" outlineLevel="0" collapsed="false">
      <c r="A156" s="87" t="s">
        <v>211</v>
      </c>
      <c r="B156" s="88" t="n">
        <v>349</v>
      </c>
      <c r="C156" s="16" t="n">
        <f aca="false">C188+C291</f>
        <v>0</v>
      </c>
      <c r="D156" s="16" t="n">
        <f aca="false">D188+D291</f>
        <v>0</v>
      </c>
      <c r="E156" s="62" t="e">
        <f aca="false">D156/C156*100</f>
        <v>#DIV/0!</v>
      </c>
      <c r="F156" s="22" t="n">
        <f aca="false">C156-D156</f>
        <v>0</v>
      </c>
    </row>
    <row r="157" customFormat="false" ht="15" hidden="false" customHeight="false" outlineLevel="0" collapsed="false">
      <c r="A157" s="87"/>
      <c r="B157" s="88" t="n">
        <v>999</v>
      </c>
      <c r="C157" s="16" t="n">
        <f aca="false">C256</f>
        <v>0</v>
      </c>
      <c r="D157" s="16" t="n">
        <f aca="false">D256</f>
        <v>0</v>
      </c>
      <c r="E157" s="62" t="e">
        <f aca="false">D157/C157*100</f>
        <v>#DIV/0!</v>
      </c>
      <c r="F157" s="22" t="n">
        <f aca="false">C157-D157</f>
        <v>0</v>
      </c>
    </row>
    <row r="158" customFormat="false" ht="15" hidden="false" customHeight="false" outlineLevel="0" collapsed="false">
      <c r="A158" s="93" t="s">
        <v>212</v>
      </c>
      <c r="B158" s="94"/>
      <c r="C158" s="95" t="n">
        <f aca="false">SUM(C159,C181)</f>
        <v>2397982.25</v>
      </c>
      <c r="D158" s="95" t="n">
        <f aca="false">SUM(D159,D181)</f>
        <v>1834010.77</v>
      </c>
      <c r="E158" s="62" t="n">
        <f aca="false">D158/C158*100</f>
        <v>76.4814155734472</v>
      </c>
      <c r="F158" s="22" t="n">
        <f aca="false">C158-D158</f>
        <v>563971.48</v>
      </c>
    </row>
    <row r="159" customFormat="false" ht="15" hidden="false" customHeight="false" outlineLevel="0" collapsed="false">
      <c r="A159" s="87" t="s">
        <v>178</v>
      </c>
      <c r="B159" s="88" t="n">
        <v>200</v>
      </c>
      <c r="C159" s="96" t="n">
        <f aca="false">SUM(C160,C164,C172,C174)</f>
        <v>2089313.01</v>
      </c>
      <c r="D159" s="96" t="n">
        <f aca="false">SUM(D160,D164,D172,D174)</f>
        <v>1673320.77</v>
      </c>
      <c r="E159" s="62" t="n">
        <f aca="false">D159/C159*100</f>
        <v>80.08952043045</v>
      </c>
      <c r="F159" s="22" t="n">
        <f aca="false">C159-D159</f>
        <v>415992.24</v>
      </c>
    </row>
    <row r="160" customFormat="false" ht="15" hidden="false" customHeight="false" outlineLevel="0" collapsed="false">
      <c r="A160" s="87" t="s">
        <v>179</v>
      </c>
      <c r="B160" s="88" t="n">
        <v>210</v>
      </c>
      <c r="C160" s="96" t="n">
        <f aca="false">SUM(C161:C163)</f>
        <v>1866641.31</v>
      </c>
      <c r="D160" s="96" t="n">
        <f aca="false">SUM(D161:D163)</f>
        <v>1531491.39</v>
      </c>
      <c r="E160" s="62" t="n">
        <f aca="false">D160/C160*100</f>
        <v>82.0452961045848</v>
      </c>
      <c r="F160" s="22" t="n">
        <f aca="false">C160-D160</f>
        <v>335149.92</v>
      </c>
    </row>
    <row r="161" customFormat="false" ht="15" hidden="false" customHeight="false" outlineLevel="0" collapsed="false">
      <c r="A161" s="87" t="s">
        <v>180</v>
      </c>
      <c r="B161" s="88" t="n">
        <v>211</v>
      </c>
      <c r="C161" s="96" t="n">
        <f aca="false">C192+C237</f>
        <v>1435256</v>
      </c>
      <c r="D161" s="96" t="n">
        <f aca="false">D192+D237</f>
        <v>1177188.49</v>
      </c>
      <c r="E161" s="62" t="n">
        <f aca="false">D161/C161*100</f>
        <v>82.019409081028</v>
      </c>
      <c r="F161" s="22" t="n">
        <f aca="false">C161-D161</f>
        <v>258067.51</v>
      </c>
    </row>
    <row r="162" customFormat="false" ht="15" hidden="false" customHeight="false" outlineLevel="0" collapsed="false">
      <c r="A162" s="87" t="s">
        <v>181</v>
      </c>
      <c r="B162" s="88" t="n">
        <v>212</v>
      </c>
      <c r="C162" s="96" t="n">
        <f aca="false">C193+C238</f>
        <v>0</v>
      </c>
      <c r="D162" s="96" t="n">
        <f aca="false">D193+D238</f>
        <v>0</v>
      </c>
      <c r="E162" s="62" t="e">
        <f aca="false">D162/C162*100</f>
        <v>#DIV/0!</v>
      </c>
      <c r="F162" s="22" t="n">
        <f aca="false">C162-D162</f>
        <v>0</v>
      </c>
    </row>
    <row r="163" customFormat="false" ht="15" hidden="false" customHeight="false" outlineLevel="0" collapsed="false">
      <c r="A163" s="87" t="s">
        <v>182</v>
      </c>
      <c r="B163" s="88" t="n">
        <v>213</v>
      </c>
      <c r="C163" s="96" t="n">
        <f aca="false">C194+C239</f>
        <v>431385.31</v>
      </c>
      <c r="D163" s="96" t="n">
        <f aca="false">D194+D239</f>
        <v>354302.9</v>
      </c>
      <c r="E163" s="62" t="n">
        <f aca="false">D163/C163*100</f>
        <v>82.1314244567113</v>
      </c>
      <c r="F163" s="22" t="n">
        <f aca="false">C163-D163</f>
        <v>77082.41</v>
      </c>
    </row>
    <row r="164" customFormat="false" ht="15" hidden="false" customHeight="false" outlineLevel="0" collapsed="false">
      <c r="A164" s="87" t="s">
        <v>183</v>
      </c>
      <c r="B164" s="88" t="n">
        <v>220</v>
      </c>
      <c r="C164" s="96" t="n">
        <f aca="false">SUM(C165:C171)</f>
        <v>218671.7</v>
      </c>
      <c r="D164" s="96" t="n">
        <f aca="false">SUM(D165:D171)</f>
        <v>140829.14</v>
      </c>
      <c r="E164" s="62" t="n">
        <f aca="false">D164/C164*100</f>
        <v>64.4020876958472</v>
      </c>
      <c r="F164" s="22" t="n">
        <f aca="false">C164-D164</f>
        <v>77842.56</v>
      </c>
    </row>
    <row r="165" customFormat="false" ht="15" hidden="false" customHeight="false" outlineLevel="0" collapsed="false">
      <c r="A165" s="87" t="s">
        <v>184</v>
      </c>
      <c r="B165" s="88" t="n">
        <v>221</v>
      </c>
      <c r="C165" s="96" t="n">
        <f aca="false">C196</f>
        <v>35000</v>
      </c>
      <c r="D165" s="96" t="n">
        <f aca="false">D196</f>
        <v>8717.47</v>
      </c>
      <c r="E165" s="62" t="n">
        <f aca="false">D165/C165*100</f>
        <v>24.9070571428571</v>
      </c>
      <c r="F165" s="22" t="n">
        <f aca="false">C165-D165</f>
        <v>26282.53</v>
      </c>
    </row>
    <row r="166" customFormat="false" ht="15" hidden="false" customHeight="false" outlineLevel="0" collapsed="false">
      <c r="A166" s="87" t="s">
        <v>185</v>
      </c>
      <c r="B166" s="88" t="n">
        <v>222</v>
      </c>
      <c r="C166" s="96" t="n">
        <f aca="false">C199</f>
        <v>0</v>
      </c>
      <c r="D166" s="96" t="n">
        <f aca="false">D199</f>
        <v>0</v>
      </c>
      <c r="E166" s="62" t="e">
        <f aca="false">D166/C166*100</f>
        <v>#DIV/0!</v>
      </c>
      <c r="F166" s="22" t="n">
        <f aca="false">C166-D166</f>
        <v>0</v>
      </c>
    </row>
    <row r="167" customFormat="false" ht="15" hidden="false" customHeight="false" outlineLevel="0" collapsed="false">
      <c r="A167" s="87" t="s">
        <v>186</v>
      </c>
      <c r="B167" s="88" t="n">
        <v>223</v>
      </c>
      <c r="C167" s="96" t="n">
        <f aca="false">C200</f>
        <v>25000</v>
      </c>
      <c r="D167" s="96" t="n">
        <f aca="false">D200</f>
        <v>17244</v>
      </c>
      <c r="E167" s="62" t="n">
        <f aca="false">D167/C167*100</f>
        <v>68.976</v>
      </c>
      <c r="F167" s="22" t="n">
        <f aca="false">C167-D167</f>
        <v>7756</v>
      </c>
    </row>
    <row r="168" customFormat="false" ht="15" hidden="false" customHeight="false" outlineLevel="0" collapsed="false">
      <c r="A168" s="87" t="s">
        <v>187</v>
      </c>
      <c r="B168" s="88" t="n">
        <v>224</v>
      </c>
      <c r="C168" s="96" t="n">
        <f aca="false">C203</f>
        <v>0</v>
      </c>
      <c r="D168" s="96" t="n">
        <f aca="false">D203</f>
        <v>0</v>
      </c>
      <c r="E168" s="62" t="e">
        <f aca="false">D168/C168*100</f>
        <v>#DIV/0!</v>
      </c>
      <c r="F168" s="22" t="n">
        <f aca="false">C168-D168</f>
        <v>0</v>
      </c>
    </row>
    <row r="169" customFormat="false" ht="15" hidden="false" customHeight="false" outlineLevel="0" collapsed="false">
      <c r="A169" s="87" t="s">
        <v>188</v>
      </c>
      <c r="B169" s="88" t="n">
        <v>225</v>
      </c>
      <c r="C169" s="96" t="n">
        <f aca="false">C204</f>
        <v>34000</v>
      </c>
      <c r="D169" s="96" t="n">
        <f aca="false">D204</f>
        <v>22409.8</v>
      </c>
      <c r="E169" s="62" t="n">
        <f aca="false">D169/C169*100</f>
        <v>65.9111764705882</v>
      </c>
      <c r="F169" s="22" t="n">
        <f aca="false">C169-D169</f>
        <v>11590.2</v>
      </c>
    </row>
    <row r="170" customFormat="false" ht="15" hidden="false" customHeight="false" outlineLevel="0" collapsed="false">
      <c r="A170" s="87" t="s">
        <v>189</v>
      </c>
      <c r="B170" s="88" t="n">
        <v>226</v>
      </c>
      <c r="C170" s="96" t="n">
        <f aca="false">C207</f>
        <v>120414.1</v>
      </c>
      <c r="D170" s="96" t="n">
        <f aca="false">D207</f>
        <v>88200.27</v>
      </c>
      <c r="E170" s="62" t="n">
        <f aca="false">D170/C170*100</f>
        <v>73.2474602226816</v>
      </c>
      <c r="F170" s="22" t="n">
        <f aca="false">C170-D170</f>
        <v>32213.83</v>
      </c>
    </row>
    <row r="171" customFormat="false" ht="15" hidden="false" customHeight="false" outlineLevel="0" collapsed="false">
      <c r="A171" s="89" t="s">
        <v>190</v>
      </c>
      <c r="B171" s="88" t="n">
        <v>227</v>
      </c>
      <c r="C171" s="96" t="n">
        <f aca="false">C210</f>
        <v>4257.6</v>
      </c>
      <c r="D171" s="96" t="n">
        <f aca="false">D210</f>
        <v>4257.6</v>
      </c>
      <c r="E171" s="62" t="n">
        <f aca="false">D171/C171*100</f>
        <v>100</v>
      </c>
      <c r="F171" s="22" t="n">
        <f aca="false">C171-D171</f>
        <v>0</v>
      </c>
    </row>
    <row r="172" customFormat="false" ht="15" hidden="false" customHeight="false" outlineLevel="0" collapsed="false">
      <c r="A172" s="87" t="s">
        <v>195</v>
      </c>
      <c r="B172" s="88" t="n">
        <v>260</v>
      </c>
      <c r="C172" s="96" t="n">
        <f aca="false">C173</f>
        <v>0</v>
      </c>
      <c r="D172" s="96" t="n">
        <f aca="false">D173</f>
        <v>0</v>
      </c>
      <c r="E172" s="62" t="e">
        <f aca="false">D172/C172*100</f>
        <v>#DIV/0!</v>
      </c>
      <c r="F172" s="22" t="n">
        <f aca="false">C172-D172</f>
        <v>0</v>
      </c>
    </row>
    <row r="173" customFormat="false" ht="25.5" hidden="false" customHeight="false" outlineLevel="0" collapsed="false">
      <c r="A173" s="87" t="s">
        <v>196</v>
      </c>
      <c r="B173" s="88" t="n">
        <v>266</v>
      </c>
      <c r="C173" s="96" t="n">
        <f aca="false">C212+C241</f>
        <v>0</v>
      </c>
      <c r="D173" s="96" t="n">
        <f aca="false">D212+D241</f>
        <v>0</v>
      </c>
      <c r="E173" s="62" t="e">
        <f aca="false">D173/C173*100</f>
        <v>#DIV/0!</v>
      </c>
      <c r="F173" s="22" t="n">
        <f aca="false">C173-D173</f>
        <v>0</v>
      </c>
    </row>
    <row r="174" customFormat="false" ht="15" hidden="false" customHeight="false" outlineLevel="0" collapsed="false">
      <c r="A174" s="87" t="s">
        <v>197</v>
      </c>
      <c r="B174" s="88" t="n">
        <v>290</v>
      </c>
      <c r="C174" s="96" t="n">
        <f aca="false">C213</f>
        <v>4000</v>
      </c>
      <c r="D174" s="96" t="n">
        <f aca="false">D213</f>
        <v>1000.24</v>
      </c>
      <c r="E174" s="62" t="n">
        <f aca="false">D174/C174*100</f>
        <v>25.006</v>
      </c>
      <c r="F174" s="22" t="n">
        <f aca="false">C174-D174</f>
        <v>2999.76</v>
      </c>
    </row>
    <row r="175" customFormat="false" ht="15" hidden="false" customHeight="false" outlineLevel="0" collapsed="false">
      <c r="A175" s="89" t="s">
        <v>198</v>
      </c>
      <c r="B175" s="88" t="n">
        <v>291</v>
      </c>
      <c r="C175" s="96" t="n">
        <f aca="false">C214</f>
        <v>2000</v>
      </c>
      <c r="D175" s="96" t="n">
        <f aca="false">D214</f>
        <v>0</v>
      </c>
      <c r="E175" s="62" t="n">
        <f aca="false">D175/C175*100</f>
        <v>0</v>
      </c>
      <c r="F175" s="22" t="n">
        <f aca="false">C175-D175</f>
        <v>2000</v>
      </c>
    </row>
    <row r="176" customFormat="false" ht="38.25" hidden="false" customHeight="false" outlineLevel="0" collapsed="false">
      <c r="A176" s="89" t="s">
        <v>199</v>
      </c>
      <c r="B176" s="88" t="n">
        <v>292</v>
      </c>
      <c r="C176" s="96" t="n">
        <f aca="false">C217</f>
        <v>2000</v>
      </c>
      <c r="D176" s="96" t="n">
        <f aca="false">D217</f>
        <v>1000.24</v>
      </c>
      <c r="E176" s="62" t="n">
        <f aca="false">D176/C176*100</f>
        <v>50.012</v>
      </c>
      <c r="F176" s="22" t="n">
        <f aca="false">C176-D176</f>
        <v>999.76</v>
      </c>
    </row>
    <row r="177" customFormat="false" ht="38.25" hidden="false" customHeight="false" outlineLevel="0" collapsed="false">
      <c r="A177" s="89" t="s">
        <v>200</v>
      </c>
      <c r="B177" s="88" t="n">
        <v>293</v>
      </c>
      <c r="C177" s="96" t="n">
        <f aca="false">C218</f>
        <v>0</v>
      </c>
      <c r="D177" s="96" t="n">
        <f aca="false">D218</f>
        <v>0</v>
      </c>
      <c r="E177" s="62" t="e">
        <f aca="false">D177/C177*100</f>
        <v>#DIV/0!</v>
      </c>
      <c r="F177" s="22" t="n">
        <f aca="false">C177-D177</f>
        <v>0</v>
      </c>
    </row>
    <row r="178" customFormat="false" ht="15" hidden="false" customHeight="false" outlineLevel="0" collapsed="false">
      <c r="A178" s="89" t="s">
        <v>201</v>
      </c>
      <c r="B178" s="88" t="n">
        <v>295</v>
      </c>
      <c r="C178" s="96" t="n">
        <f aca="false">C219</f>
        <v>0</v>
      </c>
      <c r="D178" s="96" t="n">
        <f aca="false">D219</f>
        <v>0</v>
      </c>
      <c r="E178" s="62" t="e">
        <f aca="false">D178/C178*100</f>
        <v>#DIV/0!</v>
      </c>
      <c r="F178" s="22" t="n">
        <f aca="false">C178-D178</f>
        <v>0</v>
      </c>
    </row>
    <row r="179" customFormat="false" ht="25.5" hidden="false" customHeight="false" outlineLevel="0" collapsed="false">
      <c r="A179" s="89" t="s">
        <v>202</v>
      </c>
      <c r="B179" s="88" t="n">
        <v>296</v>
      </c>
      <c r="C179" s="96" t="n">
        <f aca="false">C220</f>
        <v>0</v>
      </c>
      <c r="D179" s="96" t="n">
        <f aca="false">D220</f>
        <v>0</v>
      </c>
      <c r="E179" s="62" t="e">
        <f aca="false">D179/C179*100</f>
        <v>#DIV/0!</v>
      </c>
      <c r="F179" s="22" t="n">
        <f aca="false">C179-D179</f>
        <v>0</v>
      </c>
    </row>
    <row r="180" customFormat="false" ht="15" hidden="false" customHeight="false" outlineLevel="0" collapsed="false">
      <c r="A180" s="89" t="s">
        <v>203</v>
      </c>
      <c r="B180" s="88" t="n">
        <v>297</v>
      </c>
      <c r="C180" s="96" t="n">
        <f aca="false">C221</f>
        <v>0</v>
      </c>
      <c r="D180" s="96" t="n">
        <f aca="false">D221</f>
        <v>0</v>
      </c>
      <c r="E180" s="62" t="e">
        <f aca="false">D180/C180*100</f>
        <v>#DIV/0!</v>
      </c>
      <c r="F180" s="22" t="n">
        <f aca="false">C180-D180</f>
        <v>0</v>
      </c>
    </row>
    <row r="181" customFormat="false" ht="15" hidden="false" customHeight="false" outlineLevel="0" collapsed="false">
      <c r="A181" s="87" t="s">
        <v>204</v>
      </c>
      <c r="B181" s="88" t="n">
        <v>300</v>
      </c>
      <c r="C181" s="96" t="n">
        <f aca="false">SUM(C182:C183)</f>
        <v>308669.24</v>
      </c>
      <c r="D181" s="96" t="n">
        <f aca="false">SUM(D182:D183)</f>
        <v>160690</v>
      </c>
      <c r="E181" s="62" t="n">
        <f aca="false">D181/C181*100</f>
        <v>52.0589612363059</v>
      </c>
      <c r="F181" s="22" t="n">
        <f aca="false">C181-D181</f>
        <v>147979.24</v>
      </c>
    </row>
    <row r="182" customFormat="false" ht="15" hidden="false" customHeight="false" outlineLevel="0" collapsed="false">
      <c r="A182" s="87" t="s">
        <v>205</v>
      </c>
      <c r="B182" s="88" t="n">
        <v>310</v>
      </c>
      <c r="C182" s="96" t="n">
        <f aca="false">C223</f>
        <v>24669.24</v>
      </c>
      <c r="D182" s="96" t="n">
        <f aca="false">D223</f>
        <v>19000</v>
      </c>
      <c r="E182" s="62" t="n">
        <f aca="false">D182/C182*100</f>
        <v>77.0189920727189</v>
      </c>
      <c r="F182" s="22" t="n">
        <f aca="false">C182-D182</f>
        <v>5669.24</v>
      </c>
    </row>
    <row r="183" customFormat="false" ht="15" hidden="false" customHeight="false" outlineLevel="0" collapsed="false">
      <c r="A183" s="87" t="s">
        <v>206</v>
      </c>
      <c r="B183" s="88" t="n">
        <v>340</v>
      </c>
      <c r="C183" s="96" t="n">
        <f aca="false">C226</f>
        <v>284000</v>
      </c>
      <c r="D183" s="96" t="n">
        <f aca="false">D226</f>
        <v>141690</v>
      </c>
      <c r="E183" s="62" t="n">
        <f aca="false">D183/C183*100</f>
        <v>49.8908450704225</v>
      </c>
      <c r="F183" s="22" t="n">
        <f aca="false">C183-D183</f>
        <v>142310</v>
      </c>
    </row>
    <row r="184" customFormat="false" ht="25.5" hidden="false" customHeight="false" outlineLevel="0" collapsed="false">
      <c r="A184" s="87" t="s">
        <v>207</v>
      </c>
      <c r="B184" s="88" t="n">
        <v>343</v>
      </c>
      <c r="C184" s="96" t="n">
        <f aca="false">C227</f>
        <v>215000</v>
      </c>
      <c r="D184" s="96" t="n">
        <f aca="false">D227</f>
        <v>85000</v>
      </c>
      <c r="E184" s="62" t="n">
        <f aca="false">D184/C184*100</f>
        <v>39.5348837209302</v>
      </c>
      <c r="F184" s="22" t="n">
        <f aca="false">C184-D184</f>
        <v>130000</v>
      </c>
    </row>
    <row r="185" customFormat="false" ht="15" hidden="false" customHeight="false" outlineLevel="0" collapsed="false">
      <c r="A185" s="87" t="s">
        <v>208</v>
      </c>
      <c r="B185" s="88" t="n">
        <v>344</v>
      </c>
      <c r="C185" s="96" t="n">
        <f aca="false">C228</f>
        <v>5000</v>
      </c>
      <c r="D185" s="96" t="n">
        <f aca="false">D228</f>
        <v>1430</v>
      </c>
      <c r="E185" s="62" t="n">
        <f aca="false">D185/C185*100</f>
        <v>28.6</v>
      </c>
      <c r="F185" s="22" t="n">
        <f aca="false">C185-D185</f>
        <v>3570</v>
      </c>
    </row>
    <row r="186" customFormat="false" ht="15" hidden="false" customHeight="false" outlineLevel="0" collapsed="false">
      <c r="A186" s="87" t="s">
        <v>209</v>
      </c>
      <c r="B186" s="88" t="n">
        <v>345</v>
      </c>
      <c r="C186" s="96" t="n">
        <f aca="false">C229</f>
        <v>0</v>
      </c>
      <c r="D186" s="96" t="n">
        <f aca="false">D229</f>
        <v>0</v>
      </c>
      <c r="E186" s="62" t="e">
        <f aca="false">D186/C186*100</f>
        <v>#DIV/0!</v>
      </c>
      <c r="F186" s="22" t="n">
        <f aca="false">C186-D186</f>
        <v>0</v>
      </c>
    </row>
    <row r="187" customFormat="false" ht="25.5" hidden="false" customHeight="false" outlineLevel="0" collapsed="false">
      <c r="A187" s="87" t="s">
        <v>210</v>
      </c>
      <c r="B187" s="88" t="n">
        <v>346</v>
      </c>
      <c r="C187" s="96" t="n">
        <f aca="false">C230</f>
        <v>64000</v>
      </c>
      <c r="D187" s="96" t="n">
        <f aca="false">D230</f>
        <v>55260</v>
      </c>
      <c r="E187" s="62" t="n">
        <f aca="false">D187/C187*100</f>
        <v>86.34375</v>
      </c>
      <c r="F187" s="22" t="n">
        <f aca="false">C187-D187</f>
        <v>8740</v>
      </c>
    </row>
    <row r="188" customFormat="false" ht="25.5" hidden="false" customHeight="false" outlineLevel="0" collapsed="false">
      <c r="A188" s="87" t="s">
        <v>211</v>
      </c>
      <c r="B188" s="88" t="n">
        <v>349</v>
      </c>
      <c r="C188" s="96" t="n">
        <f aca="false">C233</f>
        <v>0</v>
      </c>
      <c r="D188" s="96" t="n">
        <f aca="false">D233</f>
        <v>0</v>
      </c>
      <c r="E188" s="62" t="e">
        <f aca="false">D188/C188*100</f>
        <v>#DIV/0!</v>
      </c>
      <c r="F188" s="22" t="n">
        <f aca="false">C188-D188</f>
        <v>0</v>
      </c>
    </row>
    <row r="189" customFormat="false" ht="30" hidden="false" customHeight="false" outlineLevel="0" collapsed="false">
      <c r="A189" s="97" t="s">
        <v>213</v>
      </c>
      <c r="B189" s="98"/>
      <c r="C189" s="99" t="n">
        <f aca="false">SUM(C190,C222)</f>
        <v>1154340.94</v>
      </c>
      <c r="D189" s="99" t="n">
        <f aca="false">SUM(D190,D222)</f>
        <v>701954.81</v>
      </c>
      <c r="E189" s="62" t="n">
        <f aca="false">D189/C189*100</f>
        <v>60.8100073103186</v>
      </c>
      <c r="F189" s="22" t="n">
        <f aca="false">C189-D189</f>
        <v>452386.13</v>
      </c>
    </row>
    <row r="190" customFormat="false" ht="15" hidden="false" customHeight="false" outlineLevel="0" collapsed="false">
      <c r="A190" s="87" t="s">
        <v>178</v>
      </c>
      <c r="B190" s="88" t="n">
        <v>200</v>
      </c>
      <c r="C190" s="90" t="n">
        <f aca="false">SUM(C191,C195,C211,C213)</f>
        <v>845671.7</v>
      </c>
      <c r="D190" s="90" t="n">
        <f aca="false">SUM(D191,D195,D211,D213)</f>
        <v>541264.81</v>
      </c>
      <c r="E190" s="62" t="n">
        <f aca="false">D190/C190*100</f>
        <v>64.0041294984803</v>
      </c>
      <c r="F190" s="22" t="n">
        <f aca="false">C190-D190</f>
        <v>304406.89</v>
      </c>
    </row>
    <row r="191" customFormat="false" ht="15" hidden="false" customHeight="false" outlineLevel="0" collapsed="false">
      <c r="A191" s="87" t="s">
        <v>179</v>
      </c>
      <c r="B191" s="88" t="n">
        <v>210</v>
      </c>
      <c r="C191" s="90" t="n">
        <f aca="false">SUM(C192:C194)</f>
        <v>623000</v>
      </c>
      <c r="D191" s="90" t="n">
        <f aca="false">SUM(D192:D194)</f>
        <v>399435.43</v>
      </c>
      <c r="E191" s="62" t="n">
        <f aca="false">D191/C191*100</f>
        <v>64.1148362760835</v>
      </c>
      <c r="F191" s="22" t="n">
        <f aca="false">C191-D191</f>
        <v>223564.57</v>
      </c>
    </row>
    <row r="192" customFormat="false" ht="15" hidden="false" customHeight="false" outlineLevel="0" collapsed="false">
      <c r="A192" s="87" t="s">
        <v>180</v>
      </c>
      <c r="B192" s="88" t="n">
        <v>211</v>
      </c>
      <c r="C192" s="100" t="n">
        <v>479000</v>
      </c>
      <c r="D192" s="100" t="n">
        <v>306786.05</v>
      </c>
      <c r="E192" s="62" t="n">
        <f aca="false">D192/C192*100</f>
        <v>64.0471920668059</v>
      </c>
      <c r="F192" s="22" t="n">
        <f aca="false">C192-D192</f>
        <v>172213.95</v>
      </c>
    </row>
    <row r="193" customFormat="false" ht="15" hidden="false" customHeight="false" outlineLevel="0" collapsed="false">
      <c r="A193" s="87" t="s">
        <v>181</v>
      </c>
      <c r="B193" s="88" t="n">
        <v>212</v>
      </c>
      <c r="C193" s="100"/>
      <c r="D193" s="100"/>
      <c r="E193" s="62" t="e">
        <f aca="false">D193/C193*100</f>
        <v>#DIV/0!</v>
      </c>
      <c r="F193" s="22" t="n">
        <f aca="false">C193-D193</f>
        <v>0</v>
      </c>
    </row>
    <row r="194" customFormat="false" ht="15" hidden="false" customHeight="false" outlineLevel="0" collapsed="false">
      <c r="A194" s="87" t="s">
        <v>182</v>
      </c>
      <c r="B194" s="88" t="n">
        <v>213</v>
      </c>
      <c r="C194" s="100" t="n">
        <v>144000</v>
      </c>
      <c r="D194" s="100" t="n">
        <v>92649.38</v>
      </c>
      <c r="E194" s="62" t="n">
        <f aca="false">D194/C194*100</f>
        <v>64.3398472222222</v>
      </c>
      <c r="F194" s="22" t="n">
        <f aca="false">C194-D194</f>
        <v>51350.62</v>
      </c>
    </row>
    <row r="195" customFormat="false" ht="15" hidden="false" customHeight="false" outlineLevel="0" collapsed="false">
      <c r="A195" s="87" t="s">
        <v>183</v>
      </c>
      <c r="B195" s="88" t="n">
        <v>220</v>
      </c>
      <c r="C195" s="90" t="n">
        <f aca="false">C196+C199+C200+C203+C204+C207+C210</f>
        <v>218671.7</v>
      </c>
      <c r="D195" s="90" t="n">
        <f aca="false">D196+D199+D200+D203+D204+D207+D210</f>
        <v>140829.14</v>
      </c>
      <c r="E195" s="62" t="n">
        <f aca="false">D195/C195*100</f>
        <v>64.4020876958472</v>
      </c>
      <c r="F195" s="22" t="n">
        <f aca="false">C195-D195</f>
        <v>77842.56</v>
      </c>
    </row>
    <row r="196" customFormat="false" ht="15" hidden="false" customHeight="false" outlineLevel="0" collapsed="false">
      <c r="A196" s="87" t="s">
        <v>184</v>
      </c>
      <c r="B196" s="88" t="n">
        <v>221</v>
      </c>
      <c r="C196" s="90" t="n">
        <f aca="false">C197+C198</f>
        <v>35000</v>
      </c>
      <c r="D196" s="90" t="n">
        <f aca="false">D197+D198</f>
        <v>8717.47</v>
      </c>
      <c r="E196" s="62" t="n">
        <f aca="false">D196/C196*100</f>
        <v>24.9070571428571</v>
      </c>
      <c r="F196" s="22" t="n">
        <f aca="false">C196-D196</f>
        <v>26282.53</v>
      </c>
    </row>
    <row r="197" customFormat="false" ht="15" hidden="false" customHeight="false" outlineLevel="0" collapsed="false">
      <c r="A197" s="101" t="s">
        <v>214</v>
      </c>
      <c r="B197" s="88"/>
      <c r="C197" s="100" t="n">
        <v>35000</v>
      </c>
      <c r="D197" s="100" t="n">
        <v>8717.47</v>
      </c>
      <c r="E197" s="62" t="n">
        <f aca="false">D197/C197*100</f>
        <v>24.9070571428571</v>
      </c>
      <c r="F197" s="22" t="n">
        <f aca="false">C197-D197</f>
        <v>26282.53</v>
      </c>
    </row>
    <row r="198" customFormat="false" ht="15" hidden="false" customHeight="false" outlineLevel="0" collapsed="false">
      <c r="A198" s="101" t="s">
        <v>215</v>
      </c>
      <c r="B198" s="88"/>
      <c r="C198" s="100"/>
      <c r="D198" s="100"/>
      <c r="E198" s="62" t="e">
        <f aca="false">D198/C198*100</f>
        <v>#DIV/0!</v>
      </c>
      <c r="F198" s="22" t="n">
        <f aca="false">C198-D198</f>
        <v>0</v>
      </c>
    </row>
    <row r="199" customFormat="false" ht="15" hidden="false" customHeight="false" outlineLevel="0" collapsed="false">
      <c r="A199" s="87" t="s">
        <v>185</v>
      </c>
      <c r="B199" s="88" t="n">
        <v>222</v>
      </c>
      <c r="C199" s="100"/>
      <c r="D199" s="100"/>
      <c r="E199" s="62" t="e">
        <f aca="false">D199/C199*100</f>
        <v>#DIV/0!</v>
      </c>
      <c r="F199" s="22" t="n">
        <f aca="false">C199-D199</f>
        <v>0</v>
      </c>
    </row>
    <row r="200" customFormat="false" ht="15" hidden="false" customHeight="false" outlineLevel="0" collapsed="false">
      <c r="A200" s="87" t="s">
        <v>186</v>
      </c>
      <c r="B200" s="88" t="n">
        <v>223</v>
      </c>
      <c r="C200" s="90" t="n">
        <f aca="false">C201+C202</f>
        <v>25000</v>
      </c>
      <c r="D200" s="90" t="n">
        <f aca="false">D201+D202</f>
        <v>17244</v>
      </c>
      <c r="E200" s="62" t="n">
        <f aca="false">D200/C200*100</f>
        <v>68.976</v>
      </c>
      <c r="F200" s="22" t="n">
        <f aca="false">C200-D200</f>
        <v>7756</v>
      </c>
    </row>
    <row r="201" customFormat="false" ht="15" hidden="false" customHeight="false" outlineLevel="0" collapsed="false">
      <c r="A201" s="101" t="s">
        <v>215</v>
      </c>
      <c r="B201" s="88"/>
      <c r="C201" s="100"/>
      <c r="D201" s="100"/>
      <c r="E201" s="62" t="e">
        <f aca="false">D201/C201*100</f>
        <v>#DIV/0!</v>
      </c>
      <c r="F201" s="22"/>
    </row>
    <row r="202" customFormat="false" ht="15" hidden="false" customHeight="false" outlineLevel="0" collapsed="false">
      <c r="A202" s="101" t="s">
        <v>216</v>
      </c>
      <c r="B202" s="88"/>
      <c r="C202" s="100" t="n">
        <v>25000</v>
      </c>
      <c r="D202" s="100" t="n">
        <v>17244</v>
      </c>
      <c r="E202" s="62" t="n">
        <f aca="false">D202/C202*100</f>
        <v>68.976</v>
      </c>
      <c r="F202" s="22"/>
    </row>
    <row r="203" customFormat="false" ht="15" hidden="false" customHeight="false" outlineLevel="0" collapsed="false">
      <c r="A203" s="87" t="s">
        <v>187</v>
      </c>
      <c r="B203" s="88" t="n">
        <v>224</v>
      </c>
      <c r="C203" s="100"/>
      <c r="D203" s="100"/>
      <c r="E203" s="62" t="e">
        <f aca="false">D203/C203*100</f>
        <v>#DIV/0!</v>
      </c>
      <c r="F203" s="22" t="n">
        <f aca="false">C203-D203</f>
        <v>0</v>
      </c>
    </row>
    <row r="204" customFormat="false" ht="15" hidden="false" customHeight="false" outlineLevel="0" collapsed="false">
      <c r="A204" s="87" t="s">
        <v>188</v>
      </c>
      <c r="B204" s="88" t="n">
        <v>225</v>
      </c>
      <c r="C204" s="90" t="n">
        <f aca="false">C205+C206</f>
        <v>34000</v>
      </c>
      <c r="D204" s="90" t="n">
        <f aca="false">D205+D206</f>
        <v>22409.8</v>
      </c>
      <c r="E204" s="62" t="n">
        <f aca="false">D204/C204*100</f>
        <v>65.9111764705882</v>
      </c>
      <c r="F204" s="22" t="n">
        <f aca="false">C204-D204</f>
        <v>11590.2</v>
      </c>
    </row>
    <row r="205" customFormat="false" ht="15" hidden="false" customHeight="false" outlineLevel="0" collapsed="false">
      <c r="A205" s="101" t="s">
        <v>214</v>
      </c>
      <c r="B205" s="88"/>
      <c r="C205" s="100"/>
      <c r="D205" s="100"/>
      <c r="E205" s="62" t="e">
        <f aca="false">D205/C205*100</f>
        <v>#DIV/0!</v>
      </c>
      <c r="F205" s="22" t="n">
        <f aca="false">C205-D205</f>
        <v>0</v>
      </c>
    </row>
    <row r="206" customFormat="false" ht="15" hidden="false" customHeight="false" outlineLevel="0" collapsed="false">
      <c r="A206" s="101" t="s">
        <v>215</v>
      </c>
      <c r="B206" s="88"/>
      <c r="C206" s="100" t="n">
        <v>34000</v>
      </c>
      <c r="D206" s="100" t="n">
        <v>22409.8</v>
      </c>
      <c r="E206" s="62" t="n">
        <f aca="false">D206/C206*100</f>
        <v>65.9111764705882</v>
      </c>
      <c r="F206" s="22" t="n">
        <f aca="false">C206-D206</f>
        <v>11590.2</v>
      </c>
    </row>
    <row r="207" customFormat="false" ht="15" hidden="false" customHeight="false" outlineLevel="0" collapsed="false">
      <c r="A207" s="87" t="s">
        <v>189</v>
      </c>
      <c r="B207" s="88" t="n">
        <v>226</v>
      </c>
      <c r="C207" s="90" t="n">
        <f aca="false">C208+C209</f>
        <v>120414.1</v>
      </c>
      <c r="D207" s="90" t="n">
        <f aca="false">D208+D209</f>
        <v>88200.27</v>
      </c>
      <c r="E207" s="62" t="n">
        <f aca="false">D207/C207*100</f>
        <v>73.2474602226816</v>
      </c>
      <c r="F207" s="22" t="n">
        <f aca="false">C207-D207</f>
        <v>32213.83</v>
      </c>
    </row>
    <row r="208" customFormat="false" ht="15" hidden="false" customHeight="false" outlineLevel="0" collapsed="false">
      <c r="A208" s="101" t="s">
        <v>214</v>
      </c>
      <c r="B208" s="88"/>
      <c r="C208" s="100" t="n">
        <v>112083.34</v>
      </c>
      <c r="D208" s="100" t="n">
        <v>80869.51</v>
      </c>
      <c r="E208" s="62" t="n">
        <f aca="false">D208/C208*100</f>
        <v>72.1512313962093</v>
      </c>
      <c r="F208" s="22" t="n">
        <f aca="false">C208-D208</f>
        <v>31213.83</v>
      </c>
    </row>
    <row r="209" customFormat="false" ht="15" hidden="false" customHeight="false" outlineLevel="0" collapsed="false">
      <c r="A209" s="101" t="s">
        <v>215</v>
      </c>
      <c r="B209" s="88"/>
      <c r="C209" s="100" t="n">
        <v>8330.76</v>
      </c>
      <c r="D209" s="100" t="n">
        <v>7330.76</v>
      </c>
      <c r="E209" s="62" t="n">
        <f aca="false">D209/C209*100</f>
        <v>87.9962932553572</v>
      </c>
      <c r="F209" s="22" t="n">
        <f aca="false">C209-D209</f>
        <v>1000</v>
      </c>
    </row>
    <row r="210" customFormat="false" ht="25.5" hidden="false" customHeight="false" outlineLevel="0" collapsed="false">
      <c r="A210" s="89" t="s">
        <v>217</v>
      </c>
      <c r="B210" s="88" t="n">
        <v>227</v>
      </c>
      <c r="C210" s="100" t="n">
        <v>4257.6</v>
      </c>
      <c r="D210" s="100" t="n">
        <v>4257.6</v>
      </c>
      <c r="E210" s="62" t="n">
        <f aca="false">D210/C210*100</f>
        <v>100</v>
      </c>
      <c r="F210" s="22" t="n">
        <f aca="false">C210-D210</f>
        <v>0</v>
      </c>
    </row>
    <row r="211" customFormat="false" ht="15" hidden="false" customHeight="false" outlineLevel="0" collapsed="false">
      <c r="A211" s="87" t="s">
        <v>195</v>
      </c>
      <c r="B211" s="88" t="n">
        <v>260</v>
      </c>
      <c r="C211" s="90" t="n">
        <f aca="false">C212</f>
        <v>0</v>
      </c>
      <c r="D211" s="90" t="n">
        <f aca="false">D212</f>
        <v>0</v>
      </c>
      <c r="E211" s="62" t="e">
        <f aca="false">D211/C211*100</f>
        <v>#DIV/0!</v>
      </c>
      <c r="F211" s="22" t="n">
        <f aca="false">C211-D211</f>
        <v>0</v>
      </c>
    </row>
    <row r="212" customFormat="false" ht="25.5" hidden="false" customHeight="false" outlineLevel="0" collapsed="false">
      <c r="A212" s="87" t="s">
        <v>218</v>
      </c>
      <c r="B212" s="88" t="n">
        <v>266</v>
      </c>
      <c r="C212" s="100"/>
      <c r="D212" s="100"/>
      <c r="E212" s="62" t="e">
        <f aca="false">D212/C212*100</f>
        <v>#DIV/0!</v>
      </c>
      <c r="F212" s="22" t="n">
        <f aca="false">C212-D212</f>
        <v>0</v>
      </c>
    </row>
    <row r="213" customFormat="false" ht="15" hidden="false" customHeight="false" outlineLevel="0" collapsed="false">
      <c r="A213" s="87" t="s">
        <v>197</v>
      </c>
      <c r="B213" s="88" t="n">
        <v>290</v>
      </c>
      <c r="C213" s="90" t="n">
        <f aca="false">C214+C217+C218+C219+C220+C221</f>
        <v>4000</v>
      </c>
      <c r="D213" s="90" t="n">
        <f aca="false">D214+D217+D218+D219+D220+D221</f>
        <v>1000.24</v>
      </c>
      <c r="E213" s="62" t="n">
        <f aca="false">D213/C213*100</f>
        <v>25.006</v>
      </c>
      <c r="F213" s="22" t="n">
        <f aca="false">C213-D213</f>
        <v>2999.76</v>
      </c>
    </row>
    <row r="214" customFormat="false" ht="15" hidden="false" customHeight="false" outlineLevel="0" collapsed="false">
      <c r="A214" s="89" t="s">
        <v>198</v>
      </c>
      <c r="B214" s="88" t="n">
        <v>291</v>
      </c>
      <c r="C214" s="90" t="n">
        <f aca="false">C215+C216</f>
        <v>2000</v>
      </c>
      <c r="D214" s="90" t="n">
        <f aca="false">D215+D216</f>
        <v>0</v>
      </c>
      <c r="E214" s="62" t="n">
        <f aca="false">D214/C214*100</f>
        <v>0</v>
      </c>
      <c r="F214" s="22" t="n">
        <f aca="false">C214-D214</f>
        <v>2000</v>
      </c>
    </row>
    <row r="215" customFormat="false" ht="15" hidden="false" customHeight="false" outlineLevel="0" collapsed="false">
      <c r="A215" s="101" t="s">
        <v>219</v>
      </c>
      <c r="B215" s="88"/>
      <c r="C215" s="100" t="n">
        <v>2000</v>
      </c>
      <c r="D215" s="100"/>
      <c r="E215" s="62" t="n">
        <f aca="false">D215/C215*100</f>
        <v>0</v>
      </c>
      <c r="F215" s="22" t="n">
        <f aca="false">C215-D215</f>
        <v>2000</v>
      </c>
    </row>
    <row r="216" customFormat="false" ht="15" hidden="false" customHeight="false" outlineLevel="0" collapsed="false">
      <c r="A216" s="101" t="s">
        <v>220</v>
      </c>
      <c r="B216" s="88"/>
      <c r="C216" s="100"/>
      <c r="D216" s="100"/>
      <c r="E216" s="62" t="e">
        <f aca="false">D216/C216*100</f>
        <v>#DIV/0!</v>
      </c>
      <c r="F216" s="22" t="n">
        <f aca="false">C216-D216</f>
        <v>0</v>
      </c>
    </row>
    <row r="217" customFormat="false" ht="38.25" hidden="false" customHeight="false" outlineLevel="0" collapsed="false">
      <c r="A217" s="89" t="s">
        <v>221</v>
      </c>
      <c r="B217" s="88" t="n">
        <v>292</v>
      </c>
      <c r="C217" s="100" t="n">
        <v>2000</v>
      </c>
      <c r="D217" s="100" t="n">
        <v>1000.24</v>
      </c>
      <c r="E217" s="62" t="n">
        <f aca="false">D217/C217*100</f>
        <v>50.012</v>
      </c>
      <c r="F217" s="22" t="n">
        <f aca="false">C217-D217</f>
        <v>999.76</v>
      </c>
    </row>
    <row r="218" customFormat="false" ht="38.25" hidden="false" customHeight="false" outlineLevel="0" collapsed="false">
      <c r="A218" s="89" t="s">
        <v>222</v>
      </c>
      <c r="B218" s="88" t="n">
        <v>293</v>
      </c>
      <c r="C218" s="100"/>
      <c r="D218" s="100"/>
      <c r="E218" s="62" t="e">
        <f aca="false">D218/C218*100</f>
        <v>#DIV/0!</v>
      </c>
      <c r="F218" s="22" t="n">
        <f aca="false">C218-D218</f>
        <v>0</v>
      </c>
    </row>
    <row r="219" customFormat="false" ht="25.5" hidden="false" customHeight="false" outlineLevel="0" collapsed="false">
      <c r="A219" s="89" t="s">
        <v>223</v>
      </c>
      <c r="B219" s="88" t="n">
        <v>295</v>
      </c>
      <c r="C219" s="100"/>
      <c r="D219" s="100"/>
      <c r="E219" s="62" t="e">
        <f aca="false">D219/C219*100</f>
        <v>#DIV/0!</v>
      </c>
      <c r="F219" s="22" t="n">
        <f aca="false">C219-D219</f>
        <v>0</v>
      </c>
    </row>
    <row r="220" customFormat="false" ht="38.25" hidden="false" customHeight="false" outlineLevel="0" collapsed="false">
      <c r="A220" s="89" t="s">
        <v>224</v>
      </c>
      <c r="B220" s="88" t="n">
        <v>296</v>
      </c>
      <c r="C220" s="100"/>
      <c r="D220" s="100"/>
      <c r="E220" s="62" t="e">
        <f aca="false">D220/C220*100</f>
        <v>#DIV/0!</v>
      </c>
      <c r="F220" s="22" t="n">
        <f aca="false">C220-D220</f>
        <v>0</v>
      </c>
    </row>
    <row r="221" customFormat="false" ht="25.5" hidden="false" customHeight="false" outlineLevel="0" collapsed="false">
      <c r="A221" s="89" t="s">
        <v>225</v>
      </c>
      <c r="B221" s="88" t="n">
        <v>297</v>
      </c>
      <c r="C221" s="100"/>
      <c r="D221" s="100"/>
      <c r="E221" s="62" t="e">
        <f aca="false">D221/C221*100</f>
        <v>#DIV/0!</v>
      </c>
      <c r="F221" s="22" t="n">
        <f aca="false">C221-D221</f>
        <v>0</v>
      </c>
    </row>
    <row r="222" customFormat="false" ht="15" hidden="false" customHeight="false" outlineLevel="0" collapsed="false">
      <c r="A222" s="87" t="s">
        <v>204</v>
      </c>
      <c r="B222" s="88" t="n">
        <v>300</v>
      </c>
      <c r="C222" s="90" t="n">
        <f aca="false">C223+C226</f>
        <v>308669.24</v>
      </c>
      <c r="D222" s="90" t="n">
        <f aca="false">D223+D226</f>
        <v>160690</v>
      </c>
      <c r="E222" s="62" t="n">
        <f aca="false">D222/C222*100</f>
        <v>52.0589612363059</v>
      </c>
      <c r="F222" s="22" t="n">
        <f aca="false">C222-D222</f>
        <v>147979.24</v>
      </c>
    </row>
    <row r="223" customFormat="false" ht="15" hidden="false" customHeight="false" outlineLevel="0" collapsed="false">
      <c r="A223" s="87" t="s">
        <v>205</v>
      </c>
      <c r="B223" s="88" t="n">
        <v>310</v>
      </c>
      <c r="C223" s="90" t="n">
        <f aca="false">C224+C225</f>
        <v>24669.24</v>
      </c>
      <c r="D223" s="90" t="n">
        <f aca="false">D224+D225</f>
        <v>19000</v>
      </c>
      <c r="E223" s="62" t="n">
        <f aca="false">D223/C223*100</f>
        <v>77.0189920727189</v>
      </c>
      <c r="F223" s="22" t="n">
        <f aca="false">C223-D223</f>
        <v>5669.24</v>
      </c>
    </row>
    <row r="224" customFormat="false" ht="15" hidden="false" customHeight="false" outlineLevel="0" collapsed="false">
      <c r="A224" s="101" t="s">
        <v>214</v>
      </c>
      <c r="B224" s="88"/>
      <c r="C224" s="100" t="n">
        <v>19000</v>
      </c>
      <c r="D224" s="100" t="n">
        <v>19000</v>
      </c>
      <c r="E224" s="62" t="n">
        <f aca="false">D224/C224*100</f>
        <v>100</v>
      </c>
      <c r="F224" s="22" t="n">
        <f aca="false">C224-D224</f>
        <v>0</v>
      </c>
    </row>
    <row r="225" customFormat="false" ht="15" hidden="false" customHeight="false" outlineLevel="0" collapsed="false">
      <c r="A225" s="101" t="s">
        <v>215</v>
      </c>
      <c r="B225" s="88"/>
      <c r="C225" s="100" t="n">
        <v>5669.24</v>
      </c>
      <c r="D225" s="100"/>
      <c r="E225" s="62" t="n">
        <f aca="false">D225/C225*100</f>
        <v>0</v>
      </c>
      <c r="F225" s="22" t="n">
        <f aca="false">C225-D225</f>
        <v>5669.24</v>
      </c>
    </row>
    <row r="226" customFormat="false" ht="15" hidden="false" customHeight="false" outlineLevel="0" collapsed="false">
      <c r="A226" s="87" t="s">
        <v>206</v>
      </c>
      <c r="B226" s="88" t="n">
        <v>340</v>
      </c>
      <c r="C226" s="90" t="n">
        <f aca="false">C227+C228+C229+C230+C233</f>
        <v>284000</v>
      </c>
      <c r="D226" s="90" t="n">
        <f aca="false">D227+D228+D229+D230+D233</f>
        <v>141690</v>
      </c>
      <c r="E226" s="62" t="n">
        <f aca="false">D226/C226*100</f>
        <v>49.8908450704225</v>
      </c>
      <c r="F226" s="22" t="n">
        <f aca="false">C226-D226</f>
        <v>142310</v>
      </c>
    </row>
    <row r="227" customFormat="false" ht="25.5" hidden="false" customHeight="false" outlineLevel="0" collapsed="false">
      <c r="A227" s="87" t="s">
        <v>226</v>
      </c>
      <c r="B227" s="88" t="n">
        <v>343</v>
      </c>
      <c r="C227" s="100" t="n">
        <v>215000</v>
      </c>
      <c r="D227" s="100" t="n">
        <v>85000</v>
      </c>
      <c r="E227" s="62" t="n">
        <f aca="false">D227/C227*100</f>
        <v>39.5348837209302</v>
      </c>
      <c r="F227" s="22" t="n">
        <f aca="false">C227-D227</f>
        <v>130000</v>
      </c>
    </row>
    <row r="228" customFormat="false" ht="25.5" hidden="false" customHeight="false" outlineLevel="0" collapsed="false">
      <c r="A228" s="87" t="s">
        <v>227</v>
      </c>
      <c r="B228" s="88" t="n">
        <v>344</v>
      </c>
      <c r="C228" s="100" t="n">
        <v>5000</v>
      </c>
      <c r="D228" s="100" t="n">
        <v>1430</v>
      </c>
      <c r="E228" s="62" t="n">
        <f aca="false">D228/C228*100</f>
        <v>28.6</v>
      </c>
      <c r="F228" s="22" t="n">
        <f aca="false">C228-D228</f>
        <v>3570</v>
      </c>
    </row>
    <row r="229" customFormat="false" ht="25.5" hidden="false" customHeight="false" outlineLevel="0" collapsed="false">
      <c r="A229" s="87" t="s">
        <v>228</v>
      </c>
      <c r="B229" s="88" t="n">
        <v>345</v>
      </c>
      <c r="C229" s="100"/>
      <c r="D229" s="100"/>
      <c r="E229" s="62" t="e">
        <f aca="false">D229/C229*100</f>
        <v>#DIV/0!</v>
      </c>
      <c r="F229" s="22" t="n">
        <f aca="false">C229-D229</f>
        <v>0</v>
      </c>
    </row>
    <row r="230" customFormat="false" ht="25.5" hidden="false" customHeight="false" outlineLevel="0" collapsed="false">
      <c r="A230" s="87" t="s">
        <v>210</v>
      </c>
      <c r="B230" s="88" t="n">
        <v>346</v>
      </c>
      <c r="C230" s="90" t="n">
        <f aca="false">C231+C232</f>
        <v>64000</v>
      </c>
      <c r="D230" s="90" t="n">
        <f aca="false">D231+D232</f>
        <v>55260</v>
      </c>
      <c r="E230" s="62" t="n">
        <f aca="false">D230/C230*100</f>
        <v>86.34375</v>
      </c>
      <c r="F230" s="22" t="n">
        <f aca="false">C230-D230</f>
        <v>8740</v>
      </c>
    </row>
    <row r="231" customFormat="false" ht="15" hidden="false" customHeight="false" outlineLevel="0" collapsed="false">
      <c r="A231" s="101" t="s">
        <v>214</v>
      </c>
      <c r="B231" s="88"/>
      <c r="C231" s="100"/>
      <c r="D231" s="100"/>
      <c r="E231" s="62" t="e">
        <f aca="false">D231/C231*100</f>
        <v>#DIV/0!</v>
      </c>
      <c r="F231" s="22" t="n">
        <f aca="false">C231-D231</f>
        <v>0</v>
      </c>
    </row>
    <row r="232" customFormat="false" ht="15" hidden="false" customHeight="false" outlineLevel="0" collapsed="false">
      <c r="A232" s="101" t="s">
        <v>215</v>
      </c>
      <c r="B232" s="88"/>
      <c r="C232" s="100" t="n">
        <v>64000</v>
      </c>
      <c r="D232" s="100" t="n">
        <v>55260</v>
      </c>
      <c r="E232" s="62" t="n">
        <f aca="false">D232/C232*100</f>
        <v>86.34375</v>
      </c>
      <c r="F232" s="22" t="n">
        <f aca="false">C232-D232</f>
        <v>8740</v>
      </c>
    </row>
    <row r="233" customFormat="false" ht="25.5" hidden="false" customHeight="false" outlineLevel="0" collapsed="false">
      <c r="A233" s="87" t="s">
        <v>229</v>
      </c>
      <c r="B233" s="88" t="n">
        <v>349</v>
      </c>
      <c r="C233" s="100"/>
      <c r="D233" s="100"/>
      <c r="E233" s="62" t="e">
        <f aca="false">D233/C233*100</f>
        <v>#DIV/0!</v>
      </c>
      <c r="F233" s="22" t="n">
        <f aca="false">C233-D233</f>
        <v>0</v>
      </c>
    </row>
    <row r="234" customFormat="false" ht="30" hidden="false" customHeight="false" outlineLevel="0" collapsed="false">
      <c r="A234" s="102" t="s">
        <v>230</v>
      </c>
      <c r="B234" s="98"/>
      <c r="C234" s="99" t="n">
        <f aca="false">C235</f>
        <v>1243641.31</v>
      </c>
      <c r="D234" s="99" t="n">
        <f aca="false">D235</f>
        <v>1132055.96</v>
      </c>
      <c r="E234" s="62" t="n">
        <f aca="false">D234/C234*100</f>
        <v>91.0275294731083</v>
      </c>
      <c r="F234" s="22" t="n">
        <f aca="false">C234-D234</f>
        <v>111585.35</v>
      </c>
    </row>
    <row r="235" customFormat="false" ht="15" hidden="false" customHeight="false" outlineLevel="0" collapsed="false">
      <c r="A235" s="87" t="s">
        <v>178</v>
      </c>
      <c r="B235" s="88" t="n">
        <v>200</v>
      </c>
      <c r="C235" s="103" t="n">
        <f aca="false">C236+C240</f>
        <v>1243641.31</v>
      </c>
      <c r="D235" s="103" t="n">
        <f aca="false">D236+D240</f>
        <v>1132055.96</v>
      </c>
      <c r="E235" s="62" t="n">
        <f aca="false">D235/C235*100</f>
        <v>91.0275294731083</v>
      </c>
      <c r="F235" s="22" t="n">
        <f aca="false">C235-D235</f>
        <v>111585.35</v>
      </c>
    </row>
    <row r="236" customFormat="false" ht="15" hidden="false" customHeight="false" outlineLevel="0" collapsed="false">
      <c r="A236" s="87" t="s">
        <v>179</v>
      </c>
      <c r="B236" s="88" t="n">
        <v>210</v>
      </c>
      <c r="C236" s="103" t="n">
        <f aca="false">C237+C238+C239</f>
        <v>1243641.31</v>
      </c>
      <c r="D236" s="103" t="n">
        <f aca="false">D237+D238+D239</f>
        <v>1132055.96</v>
      </c>
      <c r="E236" s="62" t="n">
        <f aca="false">D236/C236*100</f>
        <v>91.0275294731083</v>
      </c>
      <c r="F236" s="22" t="n">
        <f aca="false">C236-D236</f>
        <v>111585.35</v>
      </c>
    </row>
    <row r="237" customFormat="false" ht="15" hidden="false" customHeight="false" outlineLevel="0" collapsed="false">
      <c r="A237" s="87" t="s">
        <v>180</v>
      </c>
      <c r="B237" s="88" t="n">
        <v>211</v>
      </c>
      <c r="C237" s="100" t="n">
        <v>956256</v>
      </c>
      <c r="D237" s="100" t="n">
        <v>870402.44</v>
      </c>
      <c r="E237" s="62" t="n">
        <f aca="false">D237/C237*100</f>
        <v>91.0219062677777</v>
      </c>
      <c r="F237" s="22" t="n">
        <f aca="false">C237-D237</f>
        <v>85853.5600000001</v>
      </c>
    </row>
    <row r="238" customFormat="false" ht="15" hidden="false" customHeight="false" outlineLevel="0" collapsed="false">
      <c r="A238" s="87" t="s">
        <v>181</v>
      </c>
      <c r="B238" s="88" t="n">
        <v>212</v>
      </c>
      <c r="C238" s="90"/>
      <c r="D238" s="90"/>
      <c r="E238" s="62" t="e">
        <f aca="false">D238/C238*100</f>
        <v>#DIV/0!</v>
      </c>
      <c r="F238" s="22" t="n">
        <f aca="false">C238-D238</f>
        <v>0</v>
      </c>
    </row>
    <row r="239" customFormat="false" ht="15" hidden="false" customHeight="false" outlineLevel="0" collapsed="false">
      <c r="A239" s="87" t="s">
        <v>182</v>
      </c>
      <c r="B239" s="88" t="n">
        <v>213</v>
      </c>
      <c r="C239" s="100" t="n">
        <v>287385.31</v>
      </c>
      <c r="D239" s="100" t="n">
        <v>261653.52</v>
      </c>
      <c r="E239" s="62" t="n">
        <f aca="false">D239/C239*100</f>
        <v>91.0462403245316</v>
      </c>
      <c r="F239" s="22" t="n">
        <f aca="false">C239-D239</f>
        <v>25731.79</v>
      </c>
    </row>
    <row r="240" customFormat="false" ht="15" hidden="false" customHeight="false" outlineLevel="0" collapsed="false">
      <c r="A240" s="87" t="s">
        <v>195</v>
      </c>
      <c r="B240" s="88" t="n">
        <v>260</v>
      </c>
      <c r="C240" s="104" t="n">
        <f aca="false">C241</f>
        <v>0</v>
      </c>
      <c r="D240" s="104" t="n">
        <f aca="false">D241</f>
        <v>0</v>
      </c>
      <c r="E240" s="62" t="e">
        <f aca="false">D240/C240*100</f>
        <v>#DIV/0!</v>
      </c>
      <c r="F240" s="22" t="n">
        <f aca="false">C240-D240</f>
        <v>0</v>
      </c>
    </row>
    <row r="241" customFormat="false" ht="25.5" hidden="false" customHeight="false" outlineLevel="0" collapsed="false">
      <c r="A241" s="87" t="s">
        <v>218</v>
      </c>
      <c r="B241" s="88" t="n">
        <v>266</v>
      </c>
      <c r="C241" s="100"/>
      <c r="D241" s="100"/>
      <c r="E241" s="62" t="e">
        <f aca="false">D241/C241*100</f>
        <v>#DIV/0!</v>
      </c>
      <c r="F241" s="22" t="n">
        <f aca="false">C241-D241</f>
        <v>0</v>
      </c>
    </row>
    <row r="242" customFormat="false" ht="45" hidden="false" customHeight="false" outlineLevel="0" collapsed="false">
      <c r="A242" s="105" t="s">
        <v>231</v>
      </c>
      <c r="B242" s="94"/>
      <c r="C242" s="95" t="n">
        <f aca="false">C243</f>
        <v>0</v>
      </c>
      <c r="D242" s="95" t="n">
        <f aca="false">D243</f>
        <v>0</v>
      </c>
      <c r="E242" s="62" t="e">
        <f aca="false">D242/C242*100</f>
        <v>#DIV/0!</v>
      </c>
      <c r="F242" s="22" t="n">
        <f aca="false">C242-D242</f>
        <v>0</v>
      </c>
    </row>
    <row r="243" customFormat="false" ht="15" hidden="false" customHeight="false" outlineLevel="0" collapsed="false">
      <c r="A243" s="87" t="s">
        <v>178</v>
      </c>
      <c r="B243" s="88" t="n">
        <v>200</v>
      </c>
      <c r="C243" s="104" t="n">
        <f aca="false">C244</f>
        <v>0</v>
      </c>
      <c r="D243" s="104" t="n">
        <f aca="false">D244</f>
        <v>0</v>
      </c>
      <c r="E243" s="62" t="e">
        <f aca="false">D243/C243*100</f>
        <v>#DIV/0!</v>
      </c>
      <c r="F243" s="22" t="n">
        <f aca="false">C243-D243</f>
        <v>0</v>
      </c>
    </row>
    <row r="244" customFormat="false" ht="25.5" hidden="false" customHeight="false" outlineLevel="0" collapsed="false">
      <c r="A244" s="89" t="s">
        <v>225</v>
      </c>
      <c r="B244" s="88" t="n">
        <v>297</v>
      </c>
      <c r="C244" s="104" t="n">
        <f aca="false">C247+C250+C253</f>
        <v>0</v>
      </c>
      <c r="D244" s="104" t="n">
        <f aca="false">D247+D250+D253</f>
        <v>0</v>
      </c>
      <c r="E244" s="62" t="e">
        <f aca="false">D244/C244*100</f>
        <v>#DIV/0!</v>
      </c>
      <c r="F244" s="22" t="n">
        <f aca="false">C244-D244</f>
        <v>0</v>
      </c>
    </row>
    <row r="245" customFormat="false" ht="25.5" hidden="false" customHeight="false" outlineLevel="0" collapsed="false">
      <c r="A245" s="106" t="s">
        <v>232</v>
      </c>
      <c r="B245" s="107"/>
      <c r="C245" s="99" t="n">
        <f aca="false">C246</f>
        <v>0</v>
      </c>
      <c r="D245" s="99" t="n">
        <f aca="false">D246</f>
        <v>0</v>
      </c>
      <c r="E245" s="62" t="e">
        <f aca="false">D245/C245*100</f>
        <v>#DIV/0!</v>
      </c>
      <c r="F245" s="22" t="n">
        <f aca="false">C245-D245</f>
        <v>0</v>
      </c>
    </row>
    <row r="246" customFormat="false" ht="15" hidden="false" customHeight="false" outlineLevel="0" collapsed="false">
      <c r="A246" s="87" t="s">
        <v>178</v>
      </c>
      <c r="B246" s="88" t="n">
        <v>200</v>
      </c>
      <c r="C246" s="104" t="n">
        <f aca="false">C247</f>
        <v>0</v>
      </c>
      <c r="D246" s="104" t="n">
        <f aca="false">D247</f>
        <v>0</v>
      </c>
      <c r="E246" s="62" t="e">
        <f aca="false">D246/C246*100</f>
        <v>#DIV/0!</v>
      </c>
      <c r="F246" s="22" t="n">
        <f aca="false">C246-D246</f>
        <v>0</v>
      </c>
    </row>
    <row r="247" customFormat="false" ht="25.5" hidden="false" customHeight="false" outlineLevel="0" collapsed="false">
      <c r="A247" s="89" t="s">
        <v>225</v>
      </c>
      <c r="B247" s="88" t="n">
        <v>297</v>
      </c>
      <c r="C247" s="108"/>
      <c r="D247" s="108"/>
      <c r="E247" s="62" t="e">
        <f aca="false">D247/C247*100</f>
        <v>#DIV/0!</v>
      </c>
      <c r="F247" s="22" t="n">
        <f aca="false">C247-D247</f>
        <v>0</v>
      </c>
    </row>
    <row r="248" customFormat="false" ht="25.5" hidden="false" customHeight="false" outlineLevel="0" collapsed="false">
      <c r="A248" s="106" t="s">
        <v>233</v>
      </c>
      <c r="B248" s="107"/>
      <c r="C248" s="99" t="n">
        <f aca="false">C249</f>
        <v>0</v>
      </c>
      <c r="D248" s="99" t="n">
        <f aca="false">D249</f>
        <v>0</v>
      </c>
      <c r="E248" s="62" t="e">
        <f aca="false">D248/C248*100</f>
        <v>#DIV/0!</v>
      </c>
      <c r="F248" s="22" t="n">
        <f aca="false">C248-D248</f>
        <v>0</v>
      </c>
    </row>
    <row r="249" customFormat="false" ht="15" hidden="false" customHeight="false" outlineLevel="0" collapsed="false">
      <c r="A249" s="87" t="s">
        <v>178</v>
      </c>
      <c r="B249" s="88" t="n">
        <v>200</v>
      </c>
      <c r="C249" s="104" t="n">
        <f aca="false">C250</f>
        <v>0</v>
      </c>
      <c r="D249" s="104" t="n">
        <f aca="false">D250</f>
        <v>0</v>
      </c>
      <c r="E249" s="62" t="e">
        <f aca="false">D249/C249*100</f>
        <v>#DIV/0!</v>
      </c>
      <c r="F249" s="22" t="n">
        <f aca="false">C249-D249</f>
        <v>0</v>
      </c>
    </row>
    <row r="250" customFormat="false" ht="25.5" hidden="false" customHeight="false" outlineLevel="0" collapsed="false">
      <c r="A250" s="89" t="s">
        <v>225</v>
      </c>
      <c r="B250" s="88" t="n">
        <v>297</v>
      </c>
      <c r="C250" s="108"/>
      <c r="D250" s="108"/>
      <c r="E250" s="62" t="e">
        <f aca="false">D250/C250*100</f>
        <v>#DIV/0!</v>
      </c>
      <c r="F250" s="22" t="n">
        <f aca="false">C250-D250</f>
        <v>0</v>
      </c>
    </row>
    <row r="251" customFormat="false" ht="25.5" hidden="false" customHeight="false" outlineLevel="0" collapsed="false">
      <c r="A251" s="106" t="s">
        <v>234</v>
      </c>
      <c r="B251" s="107"/>
      <c r="C251" s="99" t="n">
        <f aca="false">C252</f>
        <v>0</v>
      </c>
      <c r="D251" s="99" t="n">
        <f aca="false">D252</f>
        <v>0</v>
      </c>
      <c r="E251" s="62" t="e">
        <f aca="false">D251/C251*100</f>
        <v>#DIV/0!</v>
      </c>
      <c r="F251" s="22" t="n">
        <f aca="false">C251-D251</f>
        <v>0</v>
      </c>
    </row>
    <row r="252" customFormat="false" ht="15" hidden="false" customHeight="false" outlineLevel="0" collapsed="false">
      <c r="A252" s="87" t="s">
        <v>178</v>
      </c>
      <c r="B252" s="88" t="n">
        <v>200</v>
      </c>
      <c r="C252" s="104" t="n">
        <f aca="false">C253</f>
        <v>0</v>
      </c>
      <c r="D252" s="104" t="n">
        <f aca="false">D253</f>
        <v>0</v>
      </c>
      <c r="E252" s="62" t="e">
        <f aca="false">D252/C252*100</f>
        <v>#DIV/0!</v>
      </c>
      <c r="F252" s="22" t="n">
        <f aca="false">C252-D252</f>
        <v>0</v>
      </c>
    </row>
    <row r="253" customFormat="false" ht="25.5" hidden="false" customHeight="false" outlineLevel="0" collapsed="false">
      <c r="A253" s="89" t="s">
        <v>225</v>
      </c>
      <c r="B253" s="88" t="n">
        <v>297</v>
      </c>
      <c r="C253" s="108"/>
      <c r="D253" s="108"/>
      <c r="E253" s="62" t="e">
        <f aca="false">D253/C253*100</f>
        <v>#DIV/0!</v>
      </c>
      <c r="F253" s="22" t="n">
        <f aca="false">C253-D253</f>
        <v>0</v>
      </c>
    </row>
    <row r="254" customFormat="false" ht="30" hidden="false" customHeight="false" outlineLevel="0" collapsed="false">
      <c r="A254" s="109" t="s">
        <v>235</v>
      </c>
      <c r="B254" s="110"/>
      <c r="C254" s="111" t="n">
        <f aca="false">C255</f>
        <v>0</v>
      </c>
      <c r="D254" s="111" t="n">
        <f aca="false">D255</f>
        <v>0</v>
      </c>
      <c r="E254" s="62" t="e">
        <f aca="false">D254/C254*100</f>
        <v>#DIV/0!</v>
      </c>
      <c r="F254" s="22" t="n">
        <f aca="false">C254-D254</f>
        <v>0</v>
      </c>
    </row>
    <row r="255" customFormat="false" ht="15" hidden="false" customHeight="false" outlineLevel="0" collapsed="false">
      <c r="A255" s="87" t="s">
        <v>178</v>
      </c>
      <c r="B255" s="88" t="n">
        <v>200</v>
      </c>
      <c r="C255" s="104" t="n">
        <f aca="false">C256</f>
        <v>0</v>
      </c>
      <c r="D255" s="104" t="n">
        <f aca="false">D256</f>
        <v>0</v>
      </c>
      <c r="E255" s="62" t="e">
        <f aca="false">D255/C255*100</f>
        <v>#DIV/0!</v>
      </c>
      <c r="F255" s="22" t="n">
        <f aca="false">C255-D255</f>
        <v>0</v>
      </c>
    </row>
    <row r="256" customFormat="false" ht="38.25" hidden="false" customHeight="false" outlineLevel="0" collapsed="false">
      <c r="A256" s="87" t="s">
        <v>236</v>
      </c>
      <c r="B256" s="88" t="n">
        <v>999</v>
      </c>
      <c r="C256" s="108"/>
      <c r="D256" s="108"/>
      <c r="E256" s="62" t="e">
        <f aca="false">D256/C256*100</f>
        <v>#DIV/0!</v>
      </c>
      <c r="F256" s="22" t="n">
        <f aca="false">C256-D256</f>
        <v>0</v>
      </c>
    </row>
    <row r="257" customFormat="false" ht="30" hidden="false" customHeight="false" outlineLevel="0" collapsed="false">
      <c r="A257" s="112" t="s">
        <v>237</v>
      </c>
      <c r="B257" s="94"/>
      <c r="C257" s="95" t="n">
        <f aca="false">SUM(C258,C284)</f>
        <v>3915097</v>
      </c>
      <c r="D257" s="95" t="n">
        <f aca="false">SUM(D258,D284)</f>
        <v>3466871.91</v>
      </c>
      <c r="E257" s="62" t="n">
        <f aca="false">D257/C257*100</f>
        <v>88.551366926541</v>
      </c>
      <c r="F257" s="22" t="n">
        <f aca="false">C257-D257</f>
        <v>448225.09</v>
      </c>
    </row>
    <row r="258" customFormat="false" ht="15" hidden="false" customHeight="false" outlineLevel="0" collapsed="false">
      <c r="A258" s="87" t="s">
        <v>178</v>
      </c>
      <c r="B258" s="88" t="n">
        <v>200</v>
      </c>
      <c r="C258" s="96" t="n">
        <f aca="false">SUM(C259,C263,C275,C277)+C271+C273</f>
        <v>2935097</v>
      </c>
      <c r="D258" s="96" t="n">
        <f aca="false">SUM(D259,D263,D275,D277)+D271+D273</f>
        <v>2486871.91</v>
      </c>
      <c r="E258" s="62" t="n">
        <f aca="false">D258/C258*100</f>
        <v>84.7287810249542</v>
      </c>
      <c r="F258" s="22" t="n">
        <f aca="false">C258-D258</f>
        <v>448225.09</v>
      </c>
    </row>
    <row r="259" customFormat="false" ht="15" hidden="false" customHeight="false" outlineLevel="0" collapsed="false">
      <c r="A259" s="87" t="s">
        <v>179</v>
      </c>
      <c r="B259" s="88" t="n">
        <v>210</v>
      </c>
      <c r="C259" s="96" t="n">
        <f aca="false">SUM(C260:C262)</f>
        <v>2730028</v>
      </c>
      <c r="D259" s="96" t="n">
        <f aca="false">SUM(D260:D262)</f>
        <v>2293292.11</v>
      </c>
      <c r="E259" s="62" t="n">
        <f aca="false">D259/C259*100</f>
        <v>84.002512428444</v>
      </c>
      <c r="F259" s="22" t="n">
        <f aca="false">C259-D259</f>
        <v>436735.89</v>
      </c>
    </row>
    <row r="260" customFormat="false" ht="15" hidden="false" customHeight="false" outlineLevel="0" collapsed="false">
      <c r="A260" s="87" t="s">
        <v>180</v>
      </c>
      <c r="B260" s="88" t="n">
        <v>211</v>
      </c>
      <c r="C260" s="96" t="n">
        <f aca="false">C342</f>
        <v>2100028</v>
      </c>
      <c r="D260" s="96" t="n">
        <f aca="false">D342</f>
        <v>1761562.42</v>
      </c>
      <c r="E260" s="62" t="n">
        <f aca="false">D260/C260*100</f>
        <v>83.8828063244871</v>
      </c>
      <c r="F260" s="22" t="n">
        <f aca="false">C260-D260</f>
        <v>338465.58</v>
      </c>
    </row>
    <row r="261" customFormat="false" ht="15" hidden="false" customHeight="false" outlineLevel="0" collapsed="false">
      <c r="A261" s="87" t="s">
        <v>181</v>
      </c>
      <c r="B261" s="88" t="n">
        <v>212</v>
      </c>
      <c r="C261" s="96" t="n">
        <f aca="false">C343</f>
        <v>0</v>
      </c>
      <c r="D261" s="96" t="n">
        <f aca="false">D343</f>
        <v>0</v>
      </c>
      <c r="E261" s="62" t="e">
        <f aca="false">D261/C261*100</f>
        <v>#DIV/0!</v>
      </c>
      <c r="F261" s="22" t="n">
        <f aca="false">C261-D261</f>
        <v>0</v>
      </c>
    </row>
    <row r="262" customFormat="false" ht="15" hidden="false" customHeight="false" outlineLevel="0" collapsed="false">
      <c r="A262" s="87" t="s">
        <v>182</v>
      </c>
      <c r="B262" s="88" t="n">
        <v>213</v>
      </c>
      <c r="C262" s="96" t="n">
        <f aca="false">C344</f>
        <v>630000</v>
      </c>
      <c r="D262" s="96" t="n">
        <f aca="false">D344</f>
        <v>531729.69</v>
      </c>
      <c r="E262" s="62" t="n">
        <f aca="false">D262/C262*100</f>
        <v>84.4015380952381</v>
      </c>
      <c r="F262" s="22" t="n">
        <f aca="false">C262-D262</f>
        <v>98270.3100000001</v>
      </c>
    </row>
    <row r="263" customFormat="false" ht="15" hidden="false" customHeight="false" outlineLevel="0" collapsed="false">
      <c r="A263" s="87" t="s">
        <v>183</v>
      </c>
      <c r="B263" s="88" t="n">
        <v>220</v>
      </c>
      <c r="C263" s="96" t="n">
        <f aca="false">SUM(C264:C270)</f>
        <v>203620</v>
      </c>
      <c r="D263" s="96" t="n">
        <f aca="false">SUM(D264:D270)</f>
        <v>192130.8</v>
      </c>
      <c r="E263" s="62" t="n">
        <f aca="false">D263/C263*100</f>
        <v>94.3575287299872</v>
      </c>
      <c r="F263" s="22" t="n">
        <f aca="false">C263-D263</f>
        <v>11489.2</v>
      </c>
    </row>
    <row r="264" customFormat="false" ht="15" hidden="false" customHeight="false" outlineLevel="0" collapsed="false">
      <c r="A264" s="87" t="s">
        <v>184</v>
      </c>
      <c r="B264" s="88" t="n">
        <v>221</v>
      </c>
      <c r="C264" s="96" t="n">
        <f aca="false">C346</f>
        <v>0</v>
      </c>
      <c r="D264" s="96" t="n">
        <f aca="false">D346</f>
        <v>0</v>
      </c>
      <c r="E264" s="62" t="e">
        <f aca="false">D264/C264*100</f>
        <v>#DIV/0!</v>
      </c>
      <c r="F264" s="22" t="n">
        <f aca="false">C264-D264</f>
        <v>0</v>
      </c>
    </row>
    <row r="265" customFormat="false" ht="15" hidden="false" customHeight="false" outlineLevel="0" collapsed="false">
      <c r="A265" s="87" t="s">
        <v>185</v>
      </c>
      <c r="B265" s="88" t="n">
        <v>222</v>
      </c>
      <c r="C265" s="96" t="n">
        <f aca="false">C349+C299</f>
        <v>0</v>
      </c>
      <c r="D265" s="96" t="n">
        <f aca="false">D349+D299</f>
        <v>0</v>
      </c>
      <c r="E265" s="62" t="e">
        <f aca="false">D265/C265*100</f>
        <v>#DIV/0!</v>
      </c>
      <c r="F265" s="22" t="n">
        <f aca="false">C265-D265</f>
        <v>0</v>
      </c>
    </row>
    <row r="266" customFormat="false" ht="15" hidden="false" customHeight="false" outlineLevel="0" collapsed="false">
      <c r="A266" s="87" t="s">
        <v>186</v>
      </c>
      <c r="B266" s="88" t="n">
        <v>223</v>
      </c>
      <c r="C266" s="96" t="n">
        <f aca="false">C350+C300</f>
        <v>0</v>
      </c>
      <c r="D266" s="96" t="n">
        <f aca="false">D350+D300</f>
        <v>0</v>
      </c>
      <c r="E266" s="62" t="e">
        <f aca="false">D266/C266*100</f>
        <v>#DIV/0!</v>
      </c>
      <c r="F266" s="22" t="n">
        <f aca="false">C266-D266</f>
        <v>0</v>
      </c>
    </row>
    <row r="267" customFormat="false" ht="15" hidden="false" customHeight="false" outlineLevel="0" collapsed="false">
      <c r="A267" s="87" t="s">
        <v>187</v>
      </c>
      <c r="B267" s="88" t="n">
        <v>224</v>
      </c>
      <c r="C267" s="96" t="n">
        <f aca="false">C353+C303</f>
        <v>0</v>
      </c>
      <c r="D267" s="96" t="n">
        <f aca="false">D353+D303</f>
        <v>0</v>
      </c>
      <c r="E267" s="62" t="e">
        <f aca="false">D267/C267*100</f>
        <v>#DIV/0!</v>
      </c>
      <c r="F267" s="22" t="n">
        <f aca="false">C267-D267</f>
        <v>0</v>
      </c>
    </row>
    <row r="268" customFormat="false" ht="15" hidden="false" customHeight="false" outlineLevel="0" collapsed="false">
      <c r="A268" s="87" t="s">
        <v>188</v>
      </c>
      <c r="B268" s="88" t="n">
        <v>225</v>
      </c>
      <c r="C268" s="96" t="n">
        <f aca="false">C304+C354</f>
        <v>0</v>
      </c>
      <c r="D268" s="96" t="n">
        <f aca="false">D304+D354</f>
        <v>0</v>
      </c>
      <c r="E268" s="62" t="e">
        <f aca="false">D268/C268*100</f>
        <v>#DIV/0!</v>
      </c>
      <c r="F268" s="22" t="n">
        <f aca="false">C268-D268</f>
        <v>0</v>
      </c>
    </row>
    <row r="269" customFormat="false" ht="15" hidden="false" customHeight="false" outlineLevel="0" collapsed="false">
      <c r="A269" s="87" t="s">
        <v>189</v>
      </c>
      <c r="B269" s="88" t="n">
        <v>226</v>
      </c>
      <c r="C269" s="96" t="n">
        <f aca="false">C295+C308+C357</f>
        <v>203620</v>
      </c>
      <c r="D269" s="96" t="n">
        <f aca="false">D295+D308+D357</f>
        <v>192130.8</v>
      </c>
      <c r="E269" s="62" t="n">
        <f aca="false">D269/C269*100</f>
        <v>94.3575287299872</v>
      </c>
      <c r="F269" s="22" t="n">
        <f aca="false">C269-D269</f>
        <v>11489.2</v>
      </c>
    </row>
    <row r="270" customFormat="false" ht="15" hidden="false" customHeight="false" outlineLevel="0" collapsed="false">
      <c r="A270" s="89" t="s">
        <v>238</v>
      </c>
      <c r="B270" s="88" t="n">
        <v>227</v>
      </c>
      <c r="C270" s="96" t="n">
        <f aca="false">C311</f>
        <v>0</v>
      </c>
      <c r="D270" s="96" t="n">
        <f aca="false">D311</f>
        <v>0</v>
      </c>
      <c r="E270" s="62" t="e">
        <f aca="false">D270/C270*100</f>
        <v>#DIV/0!</v>
      </c>
      <c r="F270" s="22" t="n">
        <f aca="false">C270-D270</f>
        <v>0</v>
      </c>
    </row>
    <row r="271" customFormat="false" ht="25.5" hidden="false" customHeight="false" outlineLevel="0" collapsed="false">
      <c r="A271" s="87" t="s">
        <v>191</v>
      </c>
      <c r="B271" s="88" t="n">
        <v>240</v>
      </c>
      <c r="C271" s="90" t="n">
        <f aca="false">C272</f>
        <v>0</v>
      </c>
      <c r="D271" s="90" t="n">
        <f aca="false">D272</f>
        <v>0</v>
      </c>
      <c r="E271" s="62" t="e">
        <f aca="false">D271/C271*100</f>
        <v>#DIV/0!</v>
      </c>
      <c r="F271" s="22" t="n">
        <f aca="false">C271-D271</f>
        <v>0</v>
      </c>
    </row>
    <row r="272" customFormat="false" ht="38.25" hidden="false" customHeight="false" outlineLevel="0" collapsed="false">
      <c r="A272" s="87" t="s">
        <v>192</v>
      </c>
      <c r="B272" s="88" t="n">
        <v>244</v>
      </c>
      <c r="C272" s="90" t="n">
        <f aca="false">C313</f>
        <v>0</v>
      </c>
      <c r="D272" s="90" t="n">
        <f aca="false">D313</f>
        <v>0</v>
      </c>
      <c r="E272" s="62" t="e">
        <f aca="false">D272/C272*100</f>
        <v>#DIV/0!</v>
      </c>
      <c r="F272" s="22" t="n">
        <f aca="false">C272-D272</f>
        <v>0</v>
      </c>
    </row>
    <row r="273" customFormat="false" ht="25.5" hidden="false" customHeight="false" outlineLevel="0" collapsed="false">
      <c r="A273" s="91" t="s">
        <v>193</v>
      </c>
      <c r="B273" s="92" t="n">
        <v>250</v>
      </c>
      <c r="C273" s="90" t="n">
        <f aca="false">C274</f>
        <v>0</v>
      </c>
      <c r="D273" s="90" t="n">
        <f aca="false">D274</f>
        <v>0</v>
      </c>
      <c r="E273" s="62" t="e">
        <f aca="false">D273/C273*100</f>
        <v>#DIV/0!</v>
      </c>
      <c r="F273" s="22" t="n">
        <f aca="false">C273-D273</f>
        <v>0</v>
      </c>
    </row>
    <row r="274" customFormat="false" ht="25.5" hidden="false" customHeight="false" outlineLevel="0" collapsed="false">
      <c r="A274" s="91" t="s">
        <v>194</v>
      </c>
      <c r="B274" s="92" t="n">
        <v>251</v>
      </c>
      <c r="C274" s="90" t="n">
        <f aca="false">C315</f>
        <v>0</v>
      </c>
      <c r="D274" s="90" t="n">
        <f aca="false">D315</f>
        <v>0</v>
      </c>
      <c r="E274" s="62" t="e">
        <f aca="false">D274/C274*100</f>
        <v>#DIV/0!</v>
      </c>
      <c r="F274" s="22" t="n">
        <f aca="false">C274-D274</f>
        <v>0</v>
      </c>
    </row>
    <row r="275" customFormat="false" ht="15" hidden="false" customHeight="false" outlineLevel="0" collapsed="false">
      <c r="A275" s="87" t="s">
        <v>195</v>
      </c>
      <c r="B275" s="88" t="n">
        <v>260</v>
      </c>
      <c r="C275" s="96" t="n">
        <f aca="false">C276</f>
        <v>0</v>
      </c>
      <c r="D275" s="96" t="n">
        <f aca="false">D276</f>
        <v>0</v>
      </c>
      <c r="E275" s="62" t="e">
        <f aca="false">D275/C275*100</f>
        <v>#DIV/0!</v>
      </c>
      <c r="F275" s="22" t="n">
        <f aca="false">C275-D275</f>
        <v>0</v>
      </c>
    </row>
    <row r="276" customFormat="false" ht="25.5" hidden="false" customHeight="false" outlineLevel="0" collapsed="false">
      <c r="A276" s="87" t="s">
        <v>196</v>
      </c>
      <c r="B276" s="88" t="n">
        <v>266</v>
      </c>
      <c r="C276" s="96" t="n">
        <f aca="false">C361</f>
        <v>0</v>
      </c>
      <c r="D276" s="96" t="n">
        <f aca="false">D361</f>
        <v>0</v>
      </c>
      <c r="E276" s="62" t="e">
        <f aca="false">D276/C276*100</f>
        <v>#DIV/0!</v>
      </c>
      <c r="F276" s="22" t="n">
        <f aca="false">C276-D276</f>
        <v>0</v>
      </c>
    </row>
    <row r="277" customFormat="false" ht="15" hidden="false" customHeight="false" outlineLevel="0" collapsed="false">
      <c r="A277" s="87" t="s">
        <v>197</v>
      </c>
      <c r="B277" s="88" t="n">
        <v>290</v>
      </c>
      <c r="C277" s="96" t="n">
        <f aca="false">C316+C362</f>
        <v>1449</v>
      </c>
      <c r="D277" s="96" t="n">
        <f aca="false">D316+D362</f>
        <v>1449</v>
      </c>
      <c r="E277" s="62" t="n">
        <f aca="false">D277/C277*100</f>
        <v>100</v>
      </c>
      <c r="F277" s="22" t="n">
        <f aca="false">C277-D277</f>
        <v>0</v>
      </c>
    </row>
    <row r="278" customFormat="false" ht="15" hidden="false" customHeight="false" outlineLevel="0" collapsed="false">
      <c r="A278" s="89" t="s">
        <v>198</v>
      </c>
      <c r="B278" s="88" t="n">
        <v>291</v>
      </c>
      <c r="C278" s="96" t="n">
        <f aca="false">C317+C363</f>
        <v>0</v>
      </c>
      <c r="D278" s="96" t="n">
        <f aca="false">D317+D363</f>
        <v>0</v>
      </c>
      <c r="E278" s="62" t="e">
        <f aca="false">D278/C278*100</f>
        <v>#DIV/0!</v>
      </c>
      <c r="F278" s="22" t="n">
        <f aca="false">C278-D278</f>
        <v>0</v>
      </c>
    </row>
    <row r="279" customFormat="false" ht="38.25" hidden="false" customHeight="false" outlineLevel="0" collapsed="false">
      <c r="A279" s="89" t="s">
        <v>199</v>
      </c>
      <c r="B279" s="88" t="n">
        <v>292</v>
      </c>
      <c r="C279" s="96" t="n">
        <f aca="false">C320+C366</f>
        <v>0</v>
      </c>
      <c r="D279" s="96" t="n">
        <f aca="false">D320+D366</f>
        <v>0</v>
      </c>
      <c r="E279" s="62" t="e">
        <f aca="false">D279/C279*100</f>
        <v>#DIV/0!</v>
      </c>
      <c r="F279" s="22" t="n">
        <f aca="false">C279-D279</f>
        <v>0</v>
      </c>
    </row>
    <row r="280" customFormat="false" ht="38.25" hidden="false" customHeight="false" outlineLevel="0" collapsed="false">
      <c r="A280" s="89" t="s">
        <v>200</v>
      </c>
      <c r="B280" s="88" t="n">
        <v>293</v>
      </c>
      <c r="C280" s="96" t="n">
        <f aca="false">C321+C367</f>
        <v>0</v>
      </c>
      <c r="D280" s="96" t="n">
        <f aca="false">D321+D367</f>
        <v>0</v>
      </c>
      <c r="E280" s="62" t="e">
        <f aca="false">D280/C280*100</f>
        <v>#DIV/0!</v>
      </c>
      <c r="F280" s="22" t="n">
        <f aca="false">C280-D280</f>
        <v>0</v>
      </c>
    </row>
    <row r="281" customFormat="false" ht="15" hidden="false" customHeight="false" outlineLevel="0" collapsed="false">
      <c r="A281" s="89" t="s">
        <v>201</v>
      </c>
      <c r="B281" s="88" t="n">
        <v>295</v>
      </c>
      <c r="C281" s="96" t="n">
        <f aca="false">C322+C368</f>
        <v>0</v>
      </c>
      <c r="D281" s="96" t="n">
        <f aca="false">D322+D368</f>
        <v>0</v>
      </c>
      <c r="E281" s="62" t="e">
        <f aca="false">D281/C281*100</f>
        <v>#DIV/0!</v>
      </c>
      <c r="F281" s="22" t="n">
        <f aca="false">C281-D281</f>
        <v>0</v>
      </c>
    </row>
    <row r="282" customFormat="false" ht="25.5" hidden="false" customHeight="false" outlineLevel="0" collapsed="false">
      <c r="A282" s="89" t="s">
        <v>202</v>
      </c>
      <c r="B282" s="88" t="n">
        <v>296</v>
      </c>
      <c r="C282" s="96" t="n">
        <f aca="false">C323+C369</f>
        <v>0</v>
      </c>
      <c r="D282" s="96" t="n">
        <f aca="false">D323+D369</f>
        <v>0</v>
      </c>
      <c r="E282" s="62" t="e">
        <f aca="false">D282/C282*100</f>
        <v>#DIV/0!</v>
      </c>
      <c r="F282" s="22" t="n">
        <f aca="false">C282-D282</f>
        <v>0</v>
      </c>
    </row>
    <row r="283" customFormat="false" ht="15" hidden="false" customHeight="false" outlineLevel="0" collapsed="false">
      <c r="A283" s="89" t="s">
        <v>203</v>
      </c>
      <c r="B283" s="88" t="n">
        <v>297</v>
      </c>
      <c r="C283" s="96" t="n">
        <f aca="false">C324+C370</f>
        <v>1449</v>
      </c>
      <c r="D283" s="96" t="n">
        <f aca="false">D324+D370</f>
        <v>1449</v>
      </c>
      <c r="E283" s="62" t="n">
        <f aca="false">D283/C283*100</f>
        <v>100</v>
      </c>
      <c r="F283" s="22" t="n">
        <f aca="false">C283-D283</f>
        <v>0</v>
      </c>
    </row>
    <row r="284" customFormat="false" ht="15" hidden="false" customHeight="false" outlineLevel="0" collapsed="false">
      <c r="A284" s="87" t="s">
        <v>204</v>
      </c>
      <c r="B284" s="88" t="n">
        <v>300</v>
      </c>
      <c r="C284" s="96" t="n">
        <f aca="false">SUM(C285:C286)</f>
        <v>980000</v>
      </c>
      <c r="D284" s="96" t="n">
        <f aca="false">SUM(D285:D286)</f>
        <v>980000</v>
      </c>
      <c r="E284" s="62" t="n">
        <f aca="false">D284/C284*100</f>
        <v>100</v>
      </c>
      <c r="F284" s="22" t="n">
        <f aca="false">C284-D284</f>
        <v>0</v>
      </c>
    </row>
    <row r="285" customFormat="false" ht="15" hidden="false" customHeight="false" outlineLevel="0" collapsed="false">
      <c r="A285" s="87" t="s">
        <v>205</v>
      </c>
      <c r="B285" s="88" t="n">
        <v>310</v>
      </c>
      <c r="C285" s="96" t="n">
        <f aca="false">C326+C372</f>
        <v>951500</v>
      </c>
      <c r="D285" s="96" t="n">
        <f aca="false">D326+D372</f>
        <v>951500</v>
      </c>
      <c r="E285" s="62" t="n">
        <f aca="false">D285/C285*100</f>
        <v>100</v>
      </c>
      <c r="F285" s="22" t="n">
        <f aca="false">C285-D285</f>
        <v>0</v>
      </c>
    </row>
    <row r="286" customFormat="false" ht="15" hidden="false" customHeight="false" outlineLevel="0" collapsed="false">
      <c r="A286" s="87" t="s">
        <v>206</v>
      </c>
      <c r="B286" s="88" t="n">
        <v>340</v>
      </c>
      <c r="C286" s="96" t="n">
        <f aca="false">C329+C375</f>
        <v>28500</v>
      </c>
      <c r="D286" s="96" t="n">
        <f aca="false">D329+D375</f>
        <v>28500</v>
      </c>
      <c r="E286" s="62" t="n">
        <f aca="false">D286/C286*100</f>
        <v>100</v>
      </c>
      <c r="F286" s="22" t="n">
        <f aca="false">C286-D286</f>
        <v>0</v>
      </c>
    </row>
    <row r="287" customFormat="false" ht="25.5" hidden="false" customHeight="false" outlineLevel="0" collapsed="false">
      <c r="A287" s="87" t="s">
        <v>207</v>
      </c>
      <c r="B287" s="88" t="n">
        <v>343</v>
      </c>
      <c r="C287" s="96" t="n">
        <f aca="false">C330+C376</f>
        <v>28500</v>
      </c>
      <c r="D287" s="96" t="n">
        <f aca="false">D330+D376</f>
        <v>28500</v>
      </c>
      <c r="E287" s="62" t="n">
        <f aca="false">D287/C287*100</f>
        <v>100</v>
      </c>
      <c r="F287" s="22" t="n">
        <f aca="false">C287-D287</f>
        <v>0</v>
      </c>
    </row>
    <row r="288" customFormat="false" ht="15" hidden="false" customHeight="false" outlineLevel="0" collapsed="false">
      <c r="A288" s="87" t="s">
        <v>208</v>
      </c>
      <c r="B288" s="88" t="n">
        <v>344</v>
      </c>
      <c r="C288" s="96" t="n">
        <f aca="false">C331+C377</f>
        <v>0</v>
      </c>
      <c r="D288" s="96" t="n">
        <f aca="false">D331+D377</f>
        <v>0</v>
      </c>
      <c r="E288" s="62" t="e">
        <f aca="false">D288/C288*100</f>
        <v>#DIV/0!</v>
      </c>
      <c r="F288" s="22" t="n">
        <f aca="false">C288-D288</f>
        <v>0</v>
      </c>
    </row>
    <row r="289" customFormat="false" ht="15" hidden="false" customHeight="false" outlineLevel="0" collapsed="false">
      <c r="A289" s="87" t="s">
        <v>209</v>
      </c>
      <c r="B289" s="88" t="n">
        <v>345</v>
      </c>
      <c r="C289" s="96" t="n">
        <f aca="false">C332+C378</f>
        <v>0</v>
      </c>
      <c r="D289" s="96" t="n">
        <f aca="false">D332+D378</f>
        <v>0</v>
      </c>
      <c r="E289" s="62" t="e">
        <f aca="false">D289/C289*100</f>
        <v>#DIV/0!</v>
      </c>
      <c r="F289" s="22" t="n">
        <f aca="false">C289-D289</f>
        <v>0</v>
      </c>
    </row>
    <row r="290" customFormat="false" ht="25.5" hidden="false" customHeight="false" outlineLevel="0" collapsed="false">
      <c r="A290" s="87" t="s">
        <v>210</v>
      </c>
      <c r="B290" s="88" t="n">
        <v>346</v>
      </c>
      <c r="C290" s="96" t="n">
        <f aca="false">C333+C379</f>
        <v>0</v>
      </c>
      <c r="D290" s="96" t="n">
        <f aca="false">D333+D379</f>
        <v>0</v>
      </c>
      <c r="E290" s="62" t="e">
        <f aca="false">D290/C290*100</f>
        <v>#DIV/0!</v>
      </c>
      <c r="F290" s="22" t="n">
        <f aca="false">C290-D290</f>
        <v>0</v>
      </c>
    </row>
    <row r="291" customFormat="false" ht="25.5" hidden="false" customHeight="false" outlineLevel="0" collapsed="false">
      <c r="A291" s="87" t="s">
        <v>211</v>
      </c>
      <c r="B291" s="88" t="n">
        <v>349</v>
      </c>
      <c r="C291" s="96" t="n">
        <f aca="false">C336+C382</f>
        <v>0</v>
      </c>
      <c r="D291" s="96" t="n">
        <f aca="false">D336+D382</f>
        <v>0</v>
      </c>
      <c r="E291" s="62" t="e">
        <f aca="false">D291/C291*100</f>
        <v>#DIV/0!</v>
      </c>
      <c r="F291" s="22" t="n">
        <f aca="false">C291-D291</f>
        <v>0</v>
      </c>
    </row>
    <row r="292" customFormat="false" ht="30" hidden="false" customHeight="false" outlineLevel="0" collapsed="false">
      <c r="A292" s="102" t="s">
        <v>239</v>
      </c>
      <c r="B292" s="98"/>
      <c r="C292" s="113" t="n">
        <f aca="false">C293</f>
        <v>0</v>
      </c>
      <c r="D292" s="113" t="n">
        <f aca="false">D293</f>
        <v>0</v>
      </c>
      <c r="E292" s="62" t="e">
        <f aca="false">D292/C292*100</f>
        <v>#DIV/0!</v>
      </c>
      <c r="F292" s="22" t="n">
        <f aca="false">C292-D292</f>
        <v>0</v>
      </c>
    </row>
    <row r="293" customFormat="false" ht="15" hidden="false" customHeight="false" outlineLevel="0" collapsed="false">
      <c r="A293" s="87" t="s">
        <v>178</v>
      </c>
      <c r="B293" s="88" t="n">
        <v>200</v>
      </c>
      <c r="C293" s="96" t="n">
        <f aca="false">C294</f>
        <v>0</v>
      </c>
      <c r="D293" s="96" t="n">
        <f aca="false">D294</f>
        <v>0</v>
      </c>
      <c r="E293" s="62" t="e">
        <f aca="false">D293/C293*100</f>
        <v>#DIV/0!</v>
      </c>
      <c r="F293" s="22" t="n">
        <f aca="false">C293-D293</f>
        <v>0</v>
      </c>
    </row>
    <row r="294" customFormat="false" ht="15" hidden="false" customHeight="false" outlineLevel="0" collapsed="false">
      <c r="A294" s="87" t="s">
        <v>183</v>
      </c>
      <c r="B294" s="88" t="n">
        <v>220</v>
      </c>
      <c r="C294" s="96" t="n">
        <f aca="false">C295</f>
        <v>0</v>
      </c>
      <c r="D294" s="96" t="n">
        <f aca="false">D295</f>
        <v>0</v>
      </c>
      <c r="E294" s="62" t="e">
        <f aca="false">D294/C294*100</f>
        <v>#DIV/0!</v>
      </c>
      <c r="F294" s="22" t="n">
        <f aca="false">C294-D294</f>
        <v>0</v>
      </c>
    </row>
    <row r="295" customFormat="false" ht="15" hidden="false" customHeight="false" outlineLevel="0" collapsed="false">
      <c r="A295" s="87" t="s">
        <v>189</v>
      </c>
      <c r="B295" s="88" t="n">
        <v>226</v>
      </c>
      <c r="C295" s="100"/>
      <c r="D295" s="100"/>
      <c r="E295" s="62" t="e">
        <f aca="false">D295/C295*100</f>
        <v>#DIV/0!</v>
      </c>
      <c r="F295" s="22" t="n">
        <f aca="false">C295-D295</f>
        <v>0</v>
      </c>
    </row>
    <row r="296" customFormat="false" ht="45" hidden="false" customHeight="false" outlineLevel="0" collapsed="false">
      <c r="A296" s="102" t="s">
        <v>240</v>
      </c>
      <c r="B296" s="98"/>
      <c r="C296" s="113" t="n">
        <f aca="false">C297+C325+C337</f>
        <v>1185069</v>
      </c>
      <c r="D296" s="113" t="n">
        <f aca="false">D297+D325+D337</f>
        <v>1173579.8</v>
      </c>
      <c r="E296" s="62" t="n">
        <f aca="false">D296/C296*100</f>
        <v>99.0305037090667</v>
      </c>
      <c r="F296" s="22" t="n">
        <f aca="false">C296-D296</f>
        <v>11489.2</v>
      </c>
    </row>
    <row r="297" customFormat="false" ht="15" hidden="false" customHeight="false" outlineLevel="0" collapsed="false">
      <c r="A297" s="91" t="s">
        <v>178</v>
      </c>
      <c r="B297" s="92" t="n">
        <v>200</v>
      </c>
      <c r="C297" s="104" t="n">
        <f aca="false">C298+C316+C312+C314</f>
        <v>205069</v>
      </c>
      <c r="D297" s="104" t="n">
        <f aca="false">D298+D316+D312+D314</f>
        <v>193579.8</v>
      </c>
      <c r="E297" s="62" t="n">
        <f aca="false">D297/C297*100</f>
        <v>94.397397948983</v>
      </c>
      <c r="F297" s="22" t="n">
        <f aca="false">C297-D297</f>
        <v>11489.2</v>
      </c>
    </row>
    <row r="298" customFormat="false" ht="15" hidden="false" customHeight="false" outlineLevel="0" collapsed="false">
      <c r="A298" s="91" t="s">
        <v>183</v>
      </c>
      <c r="B298" s="92" t="n">
        <v>220</v>
      </c>
      <c r="C298" s="104" t="n">
        <f aca="false">C304+C308+C299+C300+C303+C311</f>
        <v>203620</v>
      </c>
      <c r="D298" s="104" t="n">
        <f aca="false">D304+D308+D299+D300+D303+D311</f>
        <v>192130.8</v>
      </c>
      <c r="E298" s="62" t="n">
        <f aca="false">D298/C298*100</f>
        <v>94.3575287299872</v>
      </c>
      <c r="F298" s="22" t="n">
        <f aca="false">C298-D298</f>
        <v>11489.2</v>
      </c>
    </row>
    <row r="299" customFormat="false" ht="15" hidden="false" customHeight="false" outlineLevel="0" collapsed="false">
      <c r="A299" s="87" t="s">
        <v>185</v>
      </c>
      <c r="B299" s="88" t="n">
        <v>222</v>
      </c>
      <c r="C299" s="108"/>
      <c r="D299" s="108"/>
      <c r="E299" s="62" t="e">
        <f aca="false">D299/C299*100</f>
        <v>#DIV/0!</v>
      </c>
      <c r="F299" s="22" t="n">
        <f aca="false">C299-D299</f>
        <v>0</v>
      </c>
    </row>
    <row r="300" customFormat="false" ht="15" hidden="false" customHeight="false" outlineLevel="0" collapsed="false">
      <c r="A300" s="87" t="s">
        <v>186</v>
      </c>
      <c r="B300" s="88" t="n">
        <v>223</v>
      </c>
      <c r="C300" s="90" t="n">
        <f aca="false">C301+C302</f>
        <v>0</v>
      </c>
      <c r="D300" s="90" t="n">
        <f aca="false">D301+D302</f>
        <v>0</v>
      </c>
      <c r="E300" s="62" t="e">
        <f aca="false">D300/C300*100</f>
        <v>#DIV/0!</v>
      </c>
      <c r="F300" s="22" t="n">
        <f aca="false">C300-D300</f>
        <v>0</v>
      </c>
    </row>
    <row r="301" customFormat="false" ht="15" hidden="false" customHeight="false" outlineLevel="0" collapsed="false">
      <c r="A301" s="101" t="s">
        <v>215</v>
      </c>
      <c r="B301" s="88"/>
      <c r="C301" s="100"/>
      <c r="D301" s="100"/>
      <c r="E301" s="62" t="e">
        <f aca="false">D301/C301*100</f>
        <v>#DIV/0!</v>
      </c>
      <c r="F301" s="22"/>
    </row>
    <row r="302" customFormat="false" ht="15" hidden="false" customHeight="false" outlineLevel="0" collapsed="false">
      <c r="A302" s="101" t="s">
        <v>216</v>
      </c>
      <c r="B302" s="88"/>
      <c r="C302" s="100"/>
      <c r="D302" s="100"/>
      <c r="E302" s="62" t="e">
        <f aca="false">D302/C302*100</f>
        <v>#DIV/0!</v>
      </c>
      <c r="F302" s="22"/>
    </row>
    <row r="303" customFormat="false" ht="15" hidden="false" customHeight="false" outlineLevel="0" collapsed="false">
      <c r="A303" s="87" t="s">
        <v>187</v>
      </c>
      <c r="B303" s="88" t="n">
        <v>224</v>
      </c>
      <c r="C303" s="100"/>
      <c r="D303" s="100"/>
      <c r="E303" s="62" t="e">
        <f aca="false">D303/C303*100</f>
        <v>#DIV/0!</v>
      </c>
      <c r="F303" s="22" t="n">
        <f aca="false">C303-D303</f>
        <v>0</v>
      </c>
    </row>
    <row r="304" customFormat="false" ht="15" hidden="false" customHeight="false" outlineLevel="0" collapsed="false">
      <c r="A304" s="87" t="s">
        <v>188</v>
      </c>
      <c r="B304" s="88" t="n">
        <v>225</v>
      </c>
      <c r="C304" s="90" t="n">
        <f aca="false">C305+C306+C307</f>
        <v>0</v>
      </c>
      <c r="D304" s="90" t="n">
        <f aca="false">D305+D306+D307</f>
        <v>0</v>
      </c>
      <c r="E304" s="62" t="e">
        <f aca="false">D304/C304*100</f>
        <v>#DIV/0!</v>
      </c>
      <c r="F304" s="22" t="n">
        <f aca="false">C304-D304</f>
        <v>0</v>
      </c>
    </row>
    <row r="305" customFormat="false" ht="15" hidden="false" customHeight="false" outlineLevel="0" collapsed="false">
      <c r="A305" s="101" t="s">
        <v>214</v>
      </c>
      <c r="B305" s="88"/>
      <c r="C305" s="100"/>
      <c r="D305" s="100"/>
      <c r="E305" s="62" t="e">
        <f aca="false">D305/C305*100</f>
        <v>#DIV/0!</v>
      </c>
      <c r="F305" s="22" t="n">
        <f aca="false">C305-D305</f>
        <v>0</v>
      </c>
    </row>
    <row r="306" customFormat="false" ht="15" hidden="false" customHeight="false" outlineLevel="0" collapsed="false">
      <c r="A306" s="101" t="s">
        <v>241</v>
      </c>
      <c r="B306" s="88"/>
      <c r="C306" s="100"/>
      <c r="D306" s="100"/>
      <c r="E306" s="62" t="e">
        <f aca="false">D306/C306*100</f>
        <v>#DIV/0!</v>
      </c>
      <c r="F306" s="22" t="n">
        <f aca="false">C306-D306</f>
        <v>0</v>
      </c>
    </row>
    <row r="307" customFormat="false" ht="15" hidden="false" customHeight="false" outlineLevel="0" collapsed="false">
      <c r="A307" s="101" t="s">
        <v>215</v>
      </c>
      <c r="B307" s="88"/>
      <c r="C307" s="100"/>
      <c r="D307" s="100"/>
      <c r="E307" s="62" t="e">
        <f aca="false">D307/C307*100</f>
        <v>#DIV/0!</v>
      </c>
      <c r="F307" s="22" t="n">
        <f aca="false">C307-D307</f>
        <v>0</v>
      </c>
    </row>
    <row r="308" customFormat="false" ht="15" hidden="false" customHeight="false" outlineLevel="0" collapsed="false">
      <c r="A308" s="91" t="s">
        <v>189</v>
      </c>
      <c r="B308" s="92" t="n">
        <v>226</v>
      </c>
      <c r="C308" s="90" t="n">
        <f aca="false">C309+C310</f>
        <v>203620</v>
      </c>
      <c r="D308" s="90" t="n">
        <f aca="false">D309+D310</f>
        <v>192130.8</v>
      </c>
      <c r="E308" s="62" t="n">
        <f aca="false">D308/C308*100</f>
        <v>94.3575287299872</v>
      </c>
      <c r="F308" s="22" t="n">
        <f aca="false">C308-D308</f>
        <v>11489.2</v>
      </c>
    </row>
    <row r="309" customFormat="false" ht="15" hidden="false" customHeight="false" outlineLevel="0" collapsed="false">
      <c r="A309" s="101" t="s">
        <v>214</v>
      </c>
      <c r="B309" s="92"/>
      <c r="C309" s="100" t="n">
        <v>26000</v>
      </c>
      <c r="D309" s="100" t="n">
        <v>18748.8</v>
      </c>
      <c r="E309" s="62" t="n">
        <f aca="false">D309/C309*100</f>
        <v>72.1107692307692</v>
      </c>
      <c r="F309" s="22" t="n">
        <f aca="false">C309-D309</f>
        <v>7251.2</v>
      </c>
    </row>
    <row r="310" customFormat="false" ht="15" hidden="false" customHeight="false" outlineLevel="0" collapsed="false">
      <c r="A310" s="101" t="s">
        <v>215</v>
      </c>
      <c r="B310" s="92"/>
      <c r="C310" s="100" t="n">
        <v>177620</v>
      </c>
      <c r="D310" s="100" t="n">
        <v>173382</v>
      </c>
      <c r="E310" s="62" t="n">
        <f aca="false">D310/C310*100</f>
        <v>97.6140074315955</v>
      </c>
      <c r="F310" s="22" t="n">
        <f aca="false">C310-D310</f>
        <v>4238</v>
      </c>
    </row>
    <row r="311" customFormat="false" ht="25.5" hidden="false" customHeight="false" outlineLevel="0" collapsed="false">
      <c r="A311" s="89" t="s">
        <v>217</v>
      </c>
      <c r="B311" s="88" t="n">
        <v>227</v>
      </c>
      <c r="C311" s="100"/>
      <c r="D311" s="100"/>
      <c r="E311" s="62" t="e">
        <f aca="false">D311/C311*100</f>
        <v>#DIV/0!</v>
      </c>
      <c r="F311" s="22" t="n">
        <f aca="false">C311-D311</f>
        <v>0</v>
      </c>
    </row>
    <row r="312" customFormat="false" ht="25.5" hidden="false" customHeight="false" outlineLevel="0" collapsed="false">
      <c r="A312" s="87" t="s">
        <v>191</v>
      </c>
      <c r="B312" s="88" t="n">
        <v>240</v>
      </c>
      <c r="C312" s="90" t="n">
        <f aca="false">C313</f>
        <v>0</v>
      </c>
      <c r="D312" s="90" t="n">
        <f aca="false">D313</f>
        <v>0</v>
      </c>
      <c r="E312" s="62" t="e">
        <f aca="false">D312/C312*100</f>
        <v>#DIV/0!</v>
      </c>
      <c r="F312" s="22" t="n">
        <f aca="false">C312-D312</f>
        <v>0</v>
      </c>
    </row>
    <row r="313" customFormat="false" ht="38.25" hidden="false" customHeight="false" outlineLevel="0" collapsed="false">
      <c r="A313" s="87" t="s">
        <v>192</v>
      </c>
      <c r="B313" s="88" t="n">
        <v>244</v>
      </c>
      <c r="C313" s="100"/>
      <c r="D313" s="100"/>
      <c r="E313" s="62" t="e">
        <f aca="false">D313/C313*100</f>
        <v>#DIV/0!</v>
      </c>
      <c r="F313" s="22" t="n">
        <f aca="false">C313-D313</f>
        <v>0</v>
      </c>
    </row>
    <row r="314" customFormat="false" ht="25.5" hidden="false" customHeight="false" outlineLevel="0" collapsed="false">
      <c r="A314" s="91" t="s">
        <v>193</v>
      </c>
      <c r="B314" s="92" t="n">
        <v>250</v>
      </c>
      <c r="C314" s="90" t="n">
        <f aca="false">C315</f>
        <v>0</v>
      </c>
      <c r="D314" s="90" t="n">
        <f aca="false">D315</f>
        <v>0</v>
      </c>
      <c r="E314" s="62" t="e">
        <f aca="false">D314/C314*100</f>
        <v>#DIV/0!</v>
      </c>
      <c r="F314" s="22" t="n">
        <f aca="false">C314-D314</f>
        <v>0</v>
      </c>
    </row>
    <row r="315" customFormat="false" ht="25.5" hidden="false" customHeight="false" outlineLevel="0" collapsed="false">
      <c r="A315" s="91" t="s">
        <v>194</v>
      </c>
      <c r="B315" s="92" t="n">
        <v>251</v>
      </c>
      <c r="C315" s="100"/>
      <c r="D315" s="100"/>
      <c r="E315" s="62" t="e">
        <f aca="false">D315/C315*100</f>
        <v>#DIV/0!</v>
      </c>
      <c r="F315" s="22" t="n">
        <f aca="false">C315-D315</f>
        <v>0</v>
      </c>
    </row>
    <row r="316" customFormat="false" ht="15" hidden="false" customHeight="false" outlineLevel="0" collapsed="false">
      <c r="A316" s="87" t="s">
        <v>197</v>
      </c>
      <c r="B316" s="88" t="n">
        <v>290</v>
      </c>
      <c r="C316" s="90" t="n">
        <f aca="false">C320+C322+C323+C321+C324+C317</f>
        <v>1449</v>
      </c>
      <c r="D316" s="90" t="n">
        <f aca="false">D320+D322+D323+D321+D324+D317</f>
        <v>1449</v>
      </c>
      <c r="E316" s="62" t="n">
        <f aca="false">D316/C316*100</f>
        <v>100</v>
      </c>
      <c r="F316" s="22" t="n">
        <f aca="false">C316-D316</f>
        <v>0</v>
      </c>
    </row>
    <row r="317" customFormat="false" ht="15" hidden="false" customHeight="false" outlineLevel="0" collapsed="false">
      <c r="A317" s="89" t="s">
        <v>198</v>
      </c>
      <c r="B317" s="88" t="n">
        <v>291</v>
      </c>
      <c r="C317" s="90" t="n">
        <f aca="false">C318+C319</f>
        <v>0</v>
      </c>
      <c r="D317" s="90" t="n">
        <f aca="false">D318+D319</f>
        <v>0</v>
      </c>
      <c r="E317" s="62" t="e">
        <f aca="false">D317/C317*100</f>
        <v>#DIV/0!</v>
      </c>
      <c r="F317" s="22" t="n">
        <f aca="false">C317-D317</f>
        <v>0</v>
      </c>
    </row>
    <row r="318" customFormat="false" ht="15" hidden="false" customHeight="false" outlineLevel="0" collapsed="false">
      <c r="A318" s="101" t="s">
        <v>219</v>
      </c>
      <c r="B318" s="88"/>
      <c r="C318" s="100"/>
      <c r="D318" s="100"/>
      <c r="E318" s="62" t="e">
        <f aca="false">D318/C318*100</f>
        <v>#DIV/0!</v>
      </c>
      <c r="F318" s="22" t="n">
        <f aca="false">C318-D318</f>
        <v>0</v>
      </c>
    </row>
    <row r="319" customFormat="false" ht="15" hidden="false" customHeight="false" outlineLevel="0" collapsed="false">
      <c r="A319" s="101" t="s">
        <v>220</v>
      </c>
      <c r="B319" s="88"/>
      <c r="C319" s="100"/>
      <c r="D319" s="100"/>
      <c r="E319" s="62" t="e">
        <f aca="false">D319/C319*100</f>
        <v>#DIV/0!</v>
      </c>
      <c r="F319" s="22" t="n">
        <f aca="false">C319-D319</f>
        <v>0</v>
      </c>
    </row>
    <row r="320" customFormat="false" ht="38.25" hidden="false" customHeight="false" outlineLevel="0" collapsed="false">
      <c r="A320" s="89" t="s">
        <v>221</v>
      </c>
      <c r="B320" s="88" t="n">
        <v>292</v>
      </c>
      <c r="C320" s="100"/>
      <c r="D320" s="100"/>
      <c r="E320" s="62" t="e">
        <f aca="false">D320/C320*100</f>
        <v>#DIV/0!</v>
      </c>
      <c r="F320" s="22" t="n">
        <f aca="false">C320-D320</f>
        <v>0</v>
      </c>
    </row>
    <row r="321" customFormat="false" ht="38.25" hidden="false" customHeight="false" outlineLevel="0" collapsed="false">
      <c r="A321" s="89" t="s">
        <v>222</v>
      </c>
      <c r="B321" s="88" t="n">
        <v>293</v>
      </c>
      <c r="C321" s="100"/>
      <c r="D321" s="100"/>
      <c r="E321" s="62" t="e">
        <f aca="false">D321/C321*100</f>
        <v>#DIV/0!</v>
      </c>
      <c r="F321" s="22" t="n">
        <f aca="false">C321-D321</f>
        <v>0</v>
      </c>
    </row>
    <row r="322" customFormat="false" ht="25.5" hidden="false" customHeight="false" outlineLevel="0" collapsed="false">
      <c r="A322" s="89" t="s">
        <v>223</v>
      </c>
      <c r="B322" s="88" t="n">
        <v>295</v>
      </c>
      <c r="C322" s="100"/>
      <c r="D322" s="100"/>
      <c r="E322" s="62" t="e">
        <f aca="false">D322/C322*100</f>
        <v>#DIV/0!</v>
      </c>
      <c r="F322" s="22" t="n">
        <f aca="false">C322-D322</f>
        <v>0</v>
      </c>
    </row>
    <row r="323" customFormat="false" ht="38.25" hidden="false" customHeight="false" outlineLevel="0" collapsed="false">
      <c r="A323" s="89" t="s">
        <v>224</v>
      </c>
      <c r="B323" s="88" t="n">
        <v>296</v>
      </c>
      <c r="C323" s="100"/>
      <c r="D323" s="100"/>
      <c r="E323" s="62" t="e">
        <f aca="false">D323/C323*100</f>
        <v>#DIV/0!</v>
      </c>
      <c r="F323" s="22" t="n">
        <f aca="false">C323-D323</f>
        <v>0</v>
      </c>
    </row>
    <row r="324" customFormat="false" ht="25.5" hidden="false" customHeight="false" outlineLevel="0" collapsed="false">
      <c r="A324" s="89" t="s">
        <v>242</v>
      </c>
      <c r="B324" s="88" t="n">
        <v>297</v>
      </c>
      <c r="C324" s="100" t="n">
        <v>1449</v>
      </c>
      <c r="D324" s="100" t="n">
        <v>1449</v>
      </c>
      <c r="E324" s="62" t="n">
        <f aca="false">D324/C324*100</f>
        <v>100</v>
      </c>
      <c r="F324" s="22" t="n">
        <f aca="false">C324-D324</f>
        <v>0</v>
      </c>
    </row>
    <row r="325" customFormat="false" ht="15" hidden="false" customHeight="false" outlineLevel="0" collapsed="false">
      <c r="A325" s="87" t="s">
        <v>204</v>
      </c>
      <c r="B325" s="88" t="n">
        <v>300</v>
      </c>
      <c r="C325" s="96" t="n">
        <f aca="false">C326+C329</f>
        <v>980000</v>
      </c>
      <c r="D325" s="96" t="n">
        <f aca="false">D326+D329</f>
        <v>980000</v>
      </c>
      <c r="E325" s="62" t="n">
        <f aca="false">D325/C325*100</f>
        <v>100</v>
      </c>
      <c r="F325" s="22" t="n">
        <f aca="false">C325-D325</f>
        <v>0</v>
      </c>
    </row>
    <row r="326" customFormat="false" ht="15" hidden="false" customHeight="false" outlineLevel="0" collapsed="false">
      <c r="A326" s="87" t="s">
        <v>205</v>
      </c>
      <c r="B326" s="88" t="n">
        <v>310</v>
      </c>
      <c r="C326" s="90" t="n">
        <f aca="false">C327+C328</f>
        <v>951500</v>
      </c>
      <c r="D326" s="90" t="n">
        <f aca="false">D327+D328</f>
        <v>951500</v>
      </c>
      <c r="E326" s="62" t="n">
        <f aca="false">D326/C326*100</f>
        <v>100</v>
      </c>
      <c r="F326" s="22" t="n">
        <f aca="false">C326-D326</f>
        <v>0</v>
      </c>
    </row>
    <row r="327" customFormat="false" ht="15" hidden="false" customHeight="false" outlineLevel="0" collapsed="false">
      <c r="A327" s="101" t="s">
        <v>214</v>
      </c>
      <c r="B327" s="88"/>
      <c r="C327" s="100"/>
      <c r="D327" s="100"/>
      <c r="E327" s="62" t="e">
        <f aca="false">D327/C327*100</f>
        <v>#DIV/0!</v>
      </c>
      <c r="F327" s="22" t="n">
        <f aca="false">C327-D327</f>
        <v>0</v>
      </c>
    </row>
    <row r="328" customFormat="false" ht="15" hidden="false" customHeight="false" outlineLevel="0" collapsed="false">
      <c r="A328" s="101" t="s">
        <v>215</v>
      </c>
      <c r="B328" s="88"/>
      <c r="C328" s="100" t="n">
        <v>951500</v>
      </c>
      <c r="D328" s="100" t="n">
        <v>951500</v>
      </c>
      <c r="E328" s="62" t="n">
        <f aca="false">D328/C328*100</f>
        <v>100</v>
      </c>
      <c r="F328" s="22" t="n">
        <f aca="false">C328-D328</f>
        <v>0</v>
      </c>
    </row>
    <row r="329" customFormat="false" ht="15" hidden="false" customHeight="false" outlineLevel="0" collapsed="false">
      <c r="A329" s="87" t="s">
        <v>206</v>
      </c>
      <c r="B329" s="88" t="n">
        <v>340</v>
      </c>
      <c r="C329" s="90" t="n">
        <f aca="false">C330+C331+C332+C333+C336</f>
        <v>28500</v>
      </c>
      <c r="D329" s="90" t="n">
        <f aca="false">D330+D331+D332+D333+D336</f>
        <v>28500</v>
      </c>
      <c r="E329" s="62" t="n">
        <f aca="false">D329/C329*100</f>
        <v>100</v>
      </c>
      <c r="F329" s="22" t="n">
        <f aca="false">C329-D329</f>
        <v>0</v>
      </c>
    </row>
    <row r="330" customFormat="false" ht="25.5" hidden="false" customHeight="false" outlineLevel="0" collapsed="false">
      <c r="A330" s="87" t="s">
        <v>226</v>
      </c>
      <c r="B330" s="88" t="n">
        <v>343</v>
      </c>
      <c r="C330" s="100" t="n">
        <v>28500</v>
      </c>
      <c r="D330" s="100" t="n">
        <v>28500</v>
      </c>
      <c r="E330" s="62" t="n">
        <f aca="false">D330/C330*100</f>
        <v>100</v>
      </c>
      <c r="F330" s="22" t="n">
        <f aca="false">C330-D330</f>
        <v>0</v>
      </c>
    </row>
    <row r="331" customFormat="false" ht="25.5" hidden="false" customHeight="false" outlineLevel="0" collapsed="false">
      <c r="A331" s="87" t="s">
        <v>227</v>
      </c>
      <c r="B331" s="88" t="n">
        <v>344</v>
      </c>
      <c r="C331" s="100"/>
      <c r="D331" s="100"/>
      <c r="E331" s="62" t="e">
        <f aca="false">D331/C331*100</f>
        <v>#DIV/0!</v>
      </c>
      <c r="F331" s="22" t="n">
        <f aca="false">C331-D331</f>
        <v>0</v>
      </c>
    </row>
    <row r="332" customFormat="false" ht="25.5" hidden="false" customHeight="false" outlineLevel="0" collapsed="false">
      <c r="A332" s="87" t="s">
        <v>228</v>
      </c>
      <c r="B332" s="88" t="n">
        <v>345</v>
      </c>
      <c r="C332" s="100"/>
      <c r="D332" s="100"/>
      <c r="E332" s="62" t="e">
        <f aca="false">D332/C332*100</f>
        <v>#DIV/0!</v>
      </c>
      <c r="F332" s="22" t="n">
        <f aca="false">C332-D332</f>
        <v>0</v>
      </c>
    </row>
    <row r="333" customFormat="false" ht="25.5" hidden="false" customHeight="false" outlineLevel="0" collapsed="false">
      <c r="A333" s="87" t="s">
        <v>210</v>
      </c>
      <c r="B333" s="88" t="n">
        <v>346</v>
      </c>
      <c r="C333" s="90" t="n">
        <f aca="false">C334+C335</f>
        <v>0</v>
      </c>
      <c r="D333" s="90" t="n">
        <f aca="false">D334+D335</f>
        <v>0</v>
      </c>
      <c r="E333" s="62" t="e">
        <f aca="false">D333/C333*100</f>
        <v>#DIV/0!</v>
      </c>
      <c r="F333" s="22" t="n">
        <f aca="false">C333-D333</f>
        <v>0</v>
      </c>
    </row>
    <row r="334" customFormat="false" ht="15" hidden="false" customHeight="false" outlineLevel="0" collapsed="false">
      <c r="A334" s="101" t="s">
        <v>214</v>
      </c>
      <c r="B334" s="88"/>
      <c r="C334" s="100"/>
      <c r="D334" s="100"/>
      <c r="E334" s="62" t="e">
        <f aca="false">D334/C334*100</f>
        <v>#DIV/0!</v>
      </c>
      <c r="F334" s="22" t="n">
        <f aca="false">C334-D334</f>
        <v>0</v>
      </c>
    </row>
    <row r="335" customFormat="false" ht="15" hidden="false" customHeight="false" outlineLevel="0" collapsed="false">
      <c r="A335" s="101" t="s">
        <v>215</v>
      </c>
      <c r="B335" s="88"/>
      <c r="C335" s="100"/>
      <c r="D335" s="100"/>
      <c r="E335" s="62" t="e">
        <f aca="false">D335/C335*100</f>
        <v>#DIV/0!</v>
      </c>
      <c r="F335" s="22" t="n">
        <f aca="false">C335-D335</f>
        <v>0</v>
      </c>
    </row>
    <row r="336" customFormat="false" ht="25.5" hidden="false" customHeight="false" outlineLevel="0" collapsed="false">
      <c r="A336" s="87" t="s">
        <v>229</v>
      </c>
      <c r="B336" s="88" t="n">
        <v>349</v>
      </c>
      <c r="C336" s="100"/>
      <c r="D336" s="100"/>
      <c r="E336" s="62" t="e">
        <f aca="false">D336/C336*100</f>
        <v>#DIV/0!</v>
      </c>
      <c r="F336" s="22" t="n">
        <f aca="false">C336-D336</f>
        <v>0</v>
      </c>
    </row>
    <row r="337" customFormat="false" ht="15" hidden="false" customHeight="false" outlineLevel="0" collapsed="false">
      <c r="A337" s="87" t="s">
        <v>243</v>
      </c>
      <c r="B337" s="88" t="n">
        <v>500</v>
      </c>
      <c r="C337" s="96" t="n">
        <f aca="false">C338</f>
        <v>0</v>
      </c>
      <c r="D337" s="96" t="n">
        <f aca="false">D338</f>
        <v>0</v>
      </c>
      <c r="E337" s="62" t="e">
        <f aca="false">D337/C337*100</f>
        <v>#DIV/0!</v>
      </c>
      <c r="F337" s="22" t="n">
        <f aca="false">C337-D337</f>
        <v>0</v>
      </c>
    </row>
    <row r="338" customFormat="false" ht="25.5" hidden="false" customHeight="false" outlineLevel="0" collapsed="false">
      <c r="A338" s="87" t="s">
        <v>244</v>
      </c>
      <c r="B338" s="88" t="n">
        <v>530</v>
      </c>
      <c r="C338" s="100"/>
      <c r="D338" s="100"/>
      <c r="E338" s="62" t="e">
        <f aca="false">D338/C338*100</f>
        <v>#DIV/0!</v>
      </c>
      <c r="F338" s="22" t="n">
        <f aca="false">C338-D338</f>
        <v>0</v>
      </c>
    </row>
    <row r="339" customFormat="false" ht="45" hidden="false" customHeight="false" outlineLevel="0" collapsed="false">
      <c r="A339" s="102" t="s">
        <v>245</v>
      </c>
      <c r="B339" s="98"/>
      <c r="C339" s="113" t="n">
        <f aca="false">SUM(C340,C371)</f>
        <v>2730028</v>
      </c>
      <c r="D339" s="113" t="n">
        <f aca="false">SUM(D340,D371)</f>
        <v>2293292.11</v>
      </c>
      <c r="E339" s="62" t="n">
        <f aca="false">D339/C339*100</f>
        <v>84.002512428444</v>
      </c>
      <c r="F339" s="22" t="n">
        <f aca="false">C339-D339</f>
        <v>436735.89</v>
      </c>
    </row>
    <row r="340" customFormat="false" ht="15" hidden="false" customHeight="false" outlineLevel="0" collapsed="false">
      <c r="A340" s="87" t="s">
        <v>178</v>
      </c>
      <c r="B340" s="88" t="n">
        <v>200</v>
      </c>
      <c r="C340" s="96" t="n">
        <f aca="false">SUM(C341,C345,C360,C362)</f>
        <v>2730028</v>
      </c>
      <c r="D340" s="96" t="n">
        <f aca="false">SUM(D341,D345,D360,D362)</f>
        <v>2293292.11</v>
      </c>
      <c r="E340" s="62" t="n">
        <f aca="false">D340/C340*100</f>
        <v>84.002512428444</v>
      </c>
      <c r="F340" s="22" t="n">
        <f aca="false">C340-D340</f>
        <v>436735.89</v>
      </c>
    </row>
    <row r="341" customFormat="false" ht="15" hidden="false" customHeight="false" outlineLevel="0" collapsed="false">
      <c r="A341" s="87" t="s">
        <v>179</v>
      </c>
      <c r="B341" s="88" t="n">
        <v>210</v>
      </c>
      <c r="C341" s="96" t="n">
        <f aca="false">SUM(C342:C344)</f>
        <v>2730028</v>
      </c>
      <c r="D341" s="96" t="n">
        <f aca="false">SUM(D342:D344)</f>
        <v>2293292.11</v>
      </c>
      <c r="E341" s="62" t="n">
        <f aca="false">D341/C341*100</f>
        <v>84.002512428444</v>
      </c>
      <c r="F341" s="22" t="n">
        <f aca="false">C341-D341</f>
        <v>436735.89</v>
      </c>
    </row>
    <row r="342" customFormat="false" ht="15" hidden="false" customHeight="false" outlineLevel="0" collapsed="false">
      <c r="A342" s="87" t="s">
        <v>180</v>
      </c>
      <c r="B342" s="88" t="n">
        <v>211</v>
      </c>
      <c r="C342" s="100" t="n">
        <v>2100028</v>
      </c>
      <c r="D342" s="100" t="n">
        <v>1761562.42</v>
      </c>
      <c r="E342" s="62" t="n">
        <f aca="false">D342/C342*100</f>
        <v>83.8828063244871</v>
      </c>
      <c r="F342" s="22" t="n">
        <f aca="false">C342-D342</f>
        <v>338465.58</v>
      </c>
    </row>
    <row r="343" customFormat="false" ht="15" hidden="false" customHeight="false" outlineLevel="0" collapsed="false">
      <c r="A343" s="87" t="s">
        <v>181</v>
      </c>
      <c r="B343" s="88" t="n">
        <v>212</v>
      </c>
      <c r="C343" s="100"/>
      <c r="D343" s="100"/>
      <c r="E343" s="62" t="e">
        <f aca="false">D343/C343*100</f>
        <v>#DIV/0!</v>
      </c>
      <c r="F343" s="22" t="n">
        <f aca="false">C343-D343</f>
        <v>0</v>
      </c>
    </row>
    <row r="344" customFormat="false" ht="15" hidden="false" customHeight="false" outlineLevel="0" collapsed="false">
      <c r="A344" s="87" t="s">
        <v>182</v>
      </c>
      <c r="B344" s="88" t="n">
        <v>213</v>
      </c>
      <c r="C344" s="100" t="n">
        <v>630000</v>
      </c>
      <c r="D344" s="100" t="n">
        <v>531729.69</v>
      </c>
      <c r="E344" s="62" t="n">
        <f aca="false">D344/C344*100</f>
        <v>84.4015380952381</v>
      </c>
      <c r="F344" s="22" t="n">
        <f aca="false">C344-D344</f>
        <v>98270.3100000001</v>
      </c>
    </row>
    <row r="345" customFormat="false" ht="15" hidden="false" customHeight="false" outlineLevel="0" collapsed="false">
      <c r="A345" s="87" t="s">
        <v>183</v>
      </c>
      <c r="B345" s="88" t="n">
        <v>220</v>
      </c>
      <c r="C345" s="96" t="n">
        <f aca="false">C346+C349+C350+C353+C354+C357</f>
        <v>0</v>
      </c>
      <c r="D345" s="96" t="n">
        <f aca="false">D346+D349+D350+D353+D354+D357</f>
        <v>0</v>
      </c>
      <c r="E345" s="62" t="e">
        <f aca="false">D345/C345*100</f>
        <v>#DIV/0!</v>
      </c>
      <c r="F345" s="22" t="n">
        <f aca="false">C345-D345</f>
        <v>0</v>
      </c>
    </row>
    <row r="346" customFormat="false" ht="15" hidden="false" customHeight="false" outlineLevel="0" collapsed="false">
      <c r="A346" s="87" t="s">
        <v>184</v>
      </c>
      <c r="B346" s="88" t="n">
        <v>221</v>
      </c>
      <c r="C346" s="90" t="n">
        <f aca="false">C347+C348</f>
        <v>0</v>
      </c>
      <c r="D346" s="90" t="n">
        <f aca="false">D347+D348</f>
        <v>0</v>
      </c>
      <c r="E346" s="62" t="e">
        <f aca="false">D346/C346*100</f>
        <v>#DIV/0!</v>
      </c>
      <c r="F346" s="22" t="n">
        <f aca="false">C346-D346</f>
        <v>0</v>
      </c>
    </row>
    <row r="347" customFormat="false" ht="15" hidden="false" customHeight="false" outlineLevel="0" collapsed="false">
      <c r="A347" s="101" t="s">
        <v>214</v>
      </c>
      <c r="B347" s="88"/>
      <c r="C347" s="100"/>
      <c r="D347" s="100"/>
      <c r="E347" s="62" t="e">
        <f aca="false">D347/C347*100</f>
        <v>#DIV/0!</v>
      </c>
      <c r="F347" s="22" t="n">
        <f aca="false">C347-D347</f>
        <v>0</v>
      </c>
    </row>
    <row r="348" customFormat="false" ht="15" hidden="false" customHeight="false" outlineLevel="0" collapsed="false">
      <c r="A348" s="101" t="s">
        <v>215</v>
      </c>
      <c r="B348" s="88"/>
      <c r="C348" s="100"/>
      <c r="D348" s="100"/>
      <c r="E348" s="62" t="e">
        <f aca="false">D348/C348*100</f>
        <v>#DIV/0!</v>
      </c>
      <c r="F348" s="22" t="n">
        <f aca="false">C348-D348</f>
        <v>0</v>
      </c>
    </row>
    <row r="349" customFormat="false" ht="15" hidden="false" customHeight="false" outlineLevel="0" collapsed="false">
      <c r="A349" s="87" t="s">
        <v>185</v>
      </c>
      <c r="B349" s="88" t="n">
        <v>222</v>
      </c>
      <c r="C349" s="100"/>
      <c r="D349" s="100"/>
      <c r="E349" s="62" t="e">
        <f aca="false">D349/C349*100</f>
        <v>#DIV/0!</v>
      </c>
      <c r="F349" s="22" t="n">
        <f aca="false">C349-D349</f>
        <v>0</v>
      </c>
    </row>
    <row r="350" customFormat="false" ht="15" hidden="false" customHeight="false" outlineLevel="0" collapsed="false">
      <c r="A350" s="87" t="s">
        <v>186</v>
      </c>
      <c r="B350" s="88" t="n">
        <v>223</v>
      </c>
      <c r="C350" s="90" t="n">
        <f aca="false">C351+C352</f>
        <v>0</v>
      </c>
      <c r="D350" s="90" t="n">
        <f aca="false">D351+D352</f>
        <v>0</v>
      </c>
      <c r="E350" s="62" t="e">
        <f aca="false">D350/C350*100</f>
        <v>#DIV/0!</v>
      </c>
      <c r="F350" s="22" t="n">
        <f aca="false">C350-D350</f>
        <v>0</v>
      </c>
    </row>
    <row r="351" customFormat="false" ht="15" hidden="false" customHeight="false" outlineLevel="0" collapsed="false">
      <c r="A351" s="101" t="s">
        <v>215</v>
      </c>
      <c r="B351" s="88"/>
      <c r="C351" s="100"/>
      <c r="D351" s="100"/>
      <c r="E351" s="62" t="e">
        <f aca="false">D351/C351*100</f>
        <v>#DIV/0!</v>
      </c>
      <c r="F351" s="22"/>
    </row>
    <row r="352" customFormat="false" ht="15" hidden="false" customHeight="false" outlineLevel="0" collapsed="false">
      <c r="A352" s="101" t="s">
        <v>216</v>
      </c>
      <c r="B352" s="88"/>
      <c r="C352" s="100"/>
      <c r="D352" s="100"/>
      <c r="E352" s="62" t="e">
        <f aca="false">D352/C352*100</f>
        <v>#DIV/0!</v>
      </c>
      <c r="F352" s="22"/>
    </row>
    <row r="353" customFormat="false" ht="15" hidden="false" customHeight="false" outlineLevel="0" collapsed="false">
      <c r="A353" s="87" t="s">
        <v>187</v>
      </c>
      <c r="B353" s="88" t="n">
        <v>224</v>
      </c>
      <c r="C353" s="100"/>
      <c r="D353" s="100"/>
      <c r="E353" s="62" t="e">
        <f aca="false">D353/C353*100</f>
        <v>#DIV/0!</v>
      </c>
      <c r="F353" s="22" t="n">
        <f aca="false">C353-D353</f>
        <v>0</v>
      </c>
    </row>
    <row r="354" customFormat="false" ht="15" hidden="false" customHeight="false" outlineLevel="0" collapsed="false">
      <c r="A354" s="87" t="s">
        <v>188</v>
      </c>
      <c r="B354" s="88" t="n">
        <v>225</v>
      </c>
      <c r="C354" s="90" t="n">
        <f aca="false">C355+C356</f>
        <v>0</v>
      </c>
      <c r="D354" s="90" t="n">
        <f aca="false">D355+D356</f>
        <v>0</v>
      </c>
      <c r="E354" s="62" t="e">
        <f aca="false">D354/C354*100</f>
        <v>#DIV/0!</v>
      </c>
      <c r="F354" s="22" t="n">
        <f aca="false">C354-D354</f>
        <v>0</v>
      </c>
    </row>
    <row r="355" customFormat="false" ht="15" hidden="false" customHeight="false" outlineLevel="0" collapsed="false">
      <c r="A355" s="101" t="s">
        <v>214</v>
      </c>
      <c r="B355" s="88"/>
      <c r="C355" s="100"/>
      <c r="D355" s="100"/>
      <c r="E355" s="62" t="e">
        <f aca="false">D355/C355*100</f>
        <v>#DIV/0!</v>
      </c>
      <c r="F355" s="22" t="n">
        <f aca="false">C355-D355</f>
        <v>0</v>
      </c>
    </row>
    <row r="356" customFormat="false" ht="15" hidden="false" customHeight="false" outlineLevel="0" collapsed="false">
      <c r="A356" s="101" t="s">
        <v>215</v>
      </c>
      <c r="B356" s="88"/>
      <c r="C356" s="100"/>
      <c r="D356" s="100"/>
      <c r="E356" s="62" t="e">
        <f aca="false">D356/C356*100</f>
        <v>#DIV/0!</v>
      </c>
      <c r="F356" s="22" t="n">
        <f aca="false">C356-D356</f>
        <v>0</v>
      </c>
    </row>
    <row r="357" customFormat="false" ht="15" hidden="false" customHeight="false" outlineLevel="0" collapsed="false">
      <c r="A357" s="87" t="s">
        <v>189</v>
      </c>
      <c r="B357" s="88" t="n">
        <v>226</v>
      </c>
      <c r="C357" s="90" t="n">
        <f aca="false">C358+C359</f>
        <v>0</v>
      </c>
      <c r="D357" s="90" t="n">
        <f aca="false">D358+D359</f>
        <v>0</v>
      </c>
      <c r="E357" s="62" t="e">
        <f aca="false">D357/C357*100</f>
        <v>#DIV/0!</v>
      </c>
      <c r="F357" s="22" t="n">
        <f aca="false">C357-D357</f>
        <v>0</v>
      </c>
    </row>
    <row r="358" customFormat="false" ht="15" hidden="false" customHeight="false" outlineLevel="0" collapsed="false">
      <c r="A358" s="101" t="s">
        <v>214</v>
      </c>
      <c r="B358" s="88"/>
      <c r="C358" s="100"/>
      <c r="D358" s="100"/>
      <c r="E358" s="62" t="e">
        <f aca="false">D358/C358*100</f>
        <v>#DIV/0!</v>
      </c>
      <c r="F358" s="22" t="n">
        <f aca="false">C358-D358</f>
        <v>0</v>
      </c>
    </row>
    <row r="359" customFormat="false" ht="15" hidden="false" customHeight="false" outlineLevel="0" collapsed="false">
      <c r="A359" s="101" t="s">
        <v>215</v>
      </c>
      <c r="B359" s="88"/>
      <c r="C359" s="100"/>
      <c r="D359" s="100"/>
      <c r="E359" s="62" t="e">
        <f aca="false">D359/C359*100</f>
        <v>#DIV/0!</v>
      </c>
      <c r="F359" s="22" t="n">
        <f aca="false">C359-D359</f>
        <v>0</v>
      </c>
    </row>
    <row r="360" customFormat="false" ht="15" hidden="false" customHeight="false" outlineLevel="0" collapsed="false">
      <c r="A360" s="87" t="s">
        <v>195</v>
      </c>
      <c r="B360" s="88" t="n">
        <v>260</v>
      </c>
      <c r="C360" s="96" t="n">
        <f aca="false">C361</f>
        <v>0</v>
      </c>
      <c r="D360" s="96" t="n">
        <f aca="false">D361</f>
        <v>0</v>
      </c>
      <c r="E360" s="62" t="e">
        <f aca="false">D360/C360*100</f>
        <v>#DIV/0!</v>
      </c>
      <c r="F360" s="22" t="n">
        <f aca="false">C360-D360</f>
        <v>0</v>
      </c>
    </row>
    <row r="361" customFormat="false" ht="25.5" hidden="false" customHeight="false" outlineLevel="0" collapsed="false">
      <c r="A361" s="87" t="s">
        <v>246</v>
      </c>
      <c r="B361" s="88" t="n">
        <v>266</v>
      </c>
      <c r="C361" s="100"/>
      <c r="D361" s="100"/>
      <c r="E361" s="62" t="e">
        <f aca="false">D361/C361*100</f>
        <v>#DIV/0!</v>
      </c>
      <c r="F361" s="22" t="n">
        <f aca="false">C361-D361</f>
        <v>0</v>
      </c>
    </row>
    <row r="362" customFormat="false" ht="15" hidden="false" customHeight="false" outlineLevel="0" collapsed="false">
      <c r="A362" s="87" t="s">
        <v>197</v>
      </c>
      <c r="B362" s="88" t="n">
        <v>290</v>
      </c>
      <c r="C362" s="90" t="n">
        <f aca="false">C363+C366+C367+C368+C369+C370</f>
        <v>0</v>
      </c>
      <c r="D362" s="90" t="n">
        <f aca="false">D363+D366+D367+D368+D369+D370</f>
        <v>0</v>
      </c>
      <c r="E362" s="62" t="e">
        <f aca="false">D362/C362*100</f>
        <v>#DIV/0!</v>
      </c>
      <c r="F362" s="22" t="n">
        <f aca="false">C362-D362</f>
        <v>0</v>
      </c>
    </row>
    <row r="363" customFormat="false" ht="15" hidden="false" customHeight="false" outlineLevel="0" collapsed="false">
      <c r="A363" s="89" t="s">
        <v>198</v>
      </c>
      <c r="B363" s="88" t="n">
        <v>291</v>
      </c>
      <c r="C363" s="90" t="n">
        <f aca="false">C364+C365</f>
        <v>0</v>
      </c>
      <c r="D363" s="90" t="n">
        <f aca="false">D364+D365</f>
        <v>0</v>
      </c>
      <c r="E363" s="62" t="e">
        <f aca="false">D363/C363*100</f>
        <v>#DIV/0!</v>
      </c>
      <c r="F363" s="22" t="n">
        <f aca="false">C363-D363</f>
        <v>0</v>
      </c>
    </row>
    <row r="364" customFormat="false" ht="15" hidden="false" customHeight="false" outlineLevel="0" collapsed="false">
      <c r="A364" s="101" t="s">
        <v>219</v>
      </c>
      <c r="B364" s="88"/>
      <c r="C364" s="100"/>
      <c r="D364" s="100"/>
      <c r="E364" s="62" t="e">
        <f aca="false">D364/C364*100</f>
        <v>#DIV/0!</v>
      </c>
      <c r="F364" s="22" t="n">
        <f aca="false">C364-D364</f>
        <v>0</v>
      </c>
    </row>
    <row r="365" customFormat="false" ht="15" hidden="false" customHeight="false" outlineLevel="0" collapsed="false">
      <c r="A365" s="101" t="s">
        <v>220</v>
      </c>
      <c r="B365" s="88"/>
      <c r="C365" s="100"/>
      <c r="D365" s="100"/>
      <c r="E365" s="62" t="e">
        <f aca="false">D365/C365*100</f>
        <v>#DIV/0!</v>
      </c>
      <c r="F365" s="22" t="n">
        <f aca="false">C365-D365</f>
        <v>0</v>
      </c>
    </row>
    <row r="366" customFormat="false" ht="38.25" hidden="false" customHeight="false" outlineLevel="0" collapsed="false">
      <c r="A366" s="89" t="s">
        <v>221</v>
      </c>
      <c r="B366" s="88" t="n">
        <v>292</v>
      </c>
      <c r="C366" s="100"/>
      <c r="D366" s="100"/>
      <c r="E366" s="62" t="e">
        <f aca="false">D366/C366*100</f>
        <v>#DIV/0!</v>
      </c>
      <c r="F366" s="22" t="n">
        <f aca="false">C366-D366</f>
        <v>0</v>
      </c>
    </row>
    <row r="367" customFormat="false" ht="38.25" hidden="false" customHeight="false" outlineLevel="0" collapsed="false">
      <c r="A367" s="89" t="s">
        <v>222</v>
      </c>
      <c r="B367" s="88" t="n">
        <v>293</v>
      </c>
      <c r="C367" s="100"/>
      <c r="D367" s="100"/>
      <c r="E367" s="62" t="e">
        <f aca="false">D367/C367*100</f>
        <v>#DIV/0!</v>
      </c>
      <c r="F367" s="22" t="n">
        <f aca="false">C367-D367</f>
        <v>0</v>
      </c>
    </row>
    <row r="368" customFormat="false" ht="25.5" hidden="false" customHeight="false" outlineLevel="0" collapsed="false">
      <c r="A368" s="89" t="s">
        <v>223</v>
      </c>
      <c r="B368" s="88" t="n">
        <v>295</v>
      </c>
      <c r="C368" s="100"/>
      <c r="D368" s="100"/>
      <c r="E368" s="62" t="e">
        <f aca="false">D368/C368*100</f>
        <v>#DIV/0!</v>
      </c>
      <c r="F368" s="22" t="n">
        <f aca="false">C368-D368</f>
        <v>0</v>
      </c>
    </row>
    <row r="369" customFormat="false" ht="38.25" hidden="false" customHeight="false" outlineLevel="0" collapsed="false">
      <c r="A369" s="89" t="s">
        <v>224</v>
      </c>
      <c r="B369" s="88" t="n">
        <v>296</v>
      </c>
      <c r="C369" s="100"/>
      <c r="D369" s="100"/>
      <c r="E369" s="62" t="e">
        <f aca="false">D369/C369*100</f>
        <v>#DIV/0!</v>
      </c>
      <c r="F369" s="22" t="n">
        <f aca="false">C369-D369</f>
        <v>0</v>
      </c>
    </row>
    <row r="370" customFormat="false" ht="25.5" hidden="false" customHeight="false" outlineLevel="0" collapsed="false">
      <c r="A370" s="89" t="s">
        <v>225</v>
      </c>
      <c r="B370" s="88" t="n">
        <v>297</v>
      </c>
      <c r="C370" s="100"/>
      <c r="D370" s="100"/>
      <c r="E370" s="62" t="e">
        <f aca="false">D370/C370*100</f>
        <v>#DIV/0!</v>
      </c>
      <c r="F370" s="22" t="n">
        <f aca="false">C370-D370</f>
        <v>0</v>
      </c>
    </row>
    <row r="371" customFormat="false" ht="15" hidden="false" customHeight="false" outlineLevel="0" collapsed="false">
      <c r="A371" s="87" t="s">
        <v>204</v>
      </c>
      <c r="B371" s="88" t="n">
        <v>300</v>
      </c>
      <c r="C371" s="96" t="n">
        <f aca="false">C372+C375</f>
        <v>0</v>
      </c>
      <c r="D371" s="96" t="n">
        <f aca="false">D372+D375</f>
        <v>0</v>
      </c>
      <c r="E371" s="62" t="e">
        <f aca="false">D371/C371*100</f>
        <v>#DIV/0!</v>
      </c>
      <c r="F371" s="22" t="n">
        <f aca="false">C371-D371</f>
        <v>0</v>
      </c>
    </row>
    <row r="372" customFormat="false" ht="15" hidden="false" customHeight="false" outlineLevel="0" collapsed="false">
      <c r="A372" s="87" t="s">
        <v>205</v>
      </c>
      <c r="B372" s="88" t="n">
        <v>310</v>
      </c>
      <c r="C372" s="90" t="n">
        <f aca="false">C373+C374</f>
        <v>0</v>
      </c>
      <c r="D372" s="90" t="n">
        <f aca="false">D373+D374</f>
        <v>0</v>
      </c>
      <c r="E372" s="62" t="e">
        <f aca="false">D372/C372*100</f>
        <v>#DIV/0!</v>
      </c>
      <c r="F372" s="22" t="n">
        <f aca="false">C372-D372</f>
        <v>0</v>
      </c>
    </row>
    <row r="373" customFormat="false" ht="15" hidden="false" customHeight="false" outlineLevel="0" collapsed="false">
      <c r="A373" s="101" t="s">
        <v>214</v>
      </c>
      <c r="B373" s="88"/>
      <c r="C373" s="100"/>
      <c r="D373" s="100"/>
      <c r="E373" s="62" t="e">
        <f aca="false">D373/C373*100</f>
        <v>#DIV/0!</v>
      </c>
      <c r="F373" s="22" t="n">
        <f aca="false">C373-D373</f>
        <v>0</v>
      </c>
    </row>
    <row r="374" customFormat="false" ht="15" hidden="false" customHeight="false" outlineLevel="0" collapsed="false">
      <c r="A374" s="101" t="s">
        <v>215</v>
      </c>
      <c r="B374" s="88"/>
      <c r="C374" s="100"/>
      <c r="D374" s="100"/>
      <c r="E374" s="62" t="e">
        <f aca="false">D374/C374*100</f>
        <v>#DIV/0!</v>
      </c>
      <c r="F374" s="22" t="n">
        <f aca="false">C374-D374</f>
        <v>0</v>
      </c>
    </row>
    <row r="375" customFormat="false" ht="15" hidden="false" customHeight="false" outlineLevel="0" collapsed="false">
      <c r="A375" s="87" t="s">
        <v>206</v>
      </c>
      <c r="B375" s="88" t="n">
        <v>340</v>
      </c>
      <c r="C375" s="90" t="n">
        <f aca="false">C376+C377+C378+C379+C382</f>
        <v>0</v>
      </c>
      <c r="D375" s="90" t="n">
        <f aca="false">D376+D377+D378+D379+D382</f>
        <v>0</v>
      </c>
      <c r="E375" s="62" t="e">
        <f aca="false">D375/C375*100</f>
        <v>#DIV/0!</v>
      </c>
      <c r="F375" s="22" t="n">
        <f aca="false">C375-D375</f>
        <v>0</v>
      </c>
    </row>
    <row r="376" customFormat="false" ht="25.5" hidden="false" customHeight="false" outlineLevel="0" collapsed="false">
      <c r="A376" s="87" t="s">
        <v>226</v>
      </c>
      <c r="B376" s="88" t="n">
        <v>343</v>
      </c>
      <c r="C376" s="100"/>
      <c r="D376" s="100"/>
      <c r="E376" s="62" t="e">
        <f aca="false">D376/C376*100</f>
        <v>#DIV/0!</v>
      </c>
      <c r="F376" s="22" t="n">
        <f aca="false">C376-D376</f>
        <v>0</v>
      </c>
    </row>
    <row r="377" customFormat="false" ht="25.5" hidden="false" customHeight="false" outlineLevel="0" collapsed="false">
      <c r="A377" s="87" t="s">
        <v>227</v>
      </c>
      <c r="B377" s="88" t="n">
        <v>344</v>
      </c>
      <c r="C377" s="100"/>
      <c r="D377" s="100"/>
      <c r="E377" s="62" t="e">
        <f aca="false">D377/C377*100</f>
        <v>#DIV/0!</v>
      </c>
      <c r="F377" s="22" t="n">
        <f aca="false">C377-D377</f>
        <v>0</v>
      </c>
    </row>
    <row r="378" customFormat="false" ht="25.5" hidden="false" customHeight="false" outlineLevel="0" collapsed="false">
      <c r="A378" s="87" t="s">
        <v>228</v>
      </c>
      <c r="B378" s="88" t="n">
        <v>345</v>
      </c>
      <c r="C378" s="100"/>
      <c r="D378" s="100"/>
      <c r="E378" s="62" t="e">
        <f aca="false">D378/C378*100</f>
        <v>#DIV/0!</v>
      </c>
      <c r="F378" s="22" t="n">
        <f aca="false">C378-D378</f>
        <v>0</v>
      </c>
    </row>
    <row r="379" customFormat="false" ht="25.5" hidden="false" customHeight="false" outlineLevel="0" collapsed="false">
      <c r="A379" s="87" t="s">
        <v>210</v>
      </c>
      <c r="B379" s="88" t="n">
        <v>346</v>
      </c>
      <c r="C379" s="90" t="n">
        <f aca="false">C380+C381</f>
        <v>0</v>
      </c>
      <c r="D379" s="90" t="n">
        <f aca="false">D380+D381</f>
        <v>0</v>
      </c>
      <c r="E379" s="62" t="e">
        <f aca="false">D379/C379*100</f>
        <v>#DIV/0!</v>
      </c>
      <c r="F379" s="22" t="n">
        <f aca="false">C379-D379</f>
        <v>0</v>
      </c>
    </row>
    <row r="380" customFormat="false" ht="15" hidden="false" customHeight="false" outlineLevel="0" collapsed="false">
      <c r="A380" s="101" t="s">
        <v>214</v>
      </c>
      <c r="B380" s="88"/>
      <c r="C380" s="100"/>
      <c r="D380" s="100"/>
      <c r="E380" s="62" t="e">
        <f aca="false">D380/C380*100</f>
        <v>#DIV/0!</v>
      </c>
      <c r="F380" s="22" t="n">
        <f aca="false">C380-D380</f>
        <v>0</v>
      </c>
    </row>
    <row r="381" customFormat="false" ht="15" hidden="false" customHeight="false" outlineLevel="0" collapsed="false">
      <c r="A381" s="101" t="s">
        <v>215</v>
      </c>
      <c r="B381" s="88"/>
      <c r="C381" s="100"/>
      <c r="D381" s="100"/>
      <c r="E381" s="62" t="e">
        <f aca="false">D381/C381*100</f>
        <v>#DIV/0!</v>
      </c>
      <c r="F381" s="22" t="n">
        <f aca="false">C381-D381</f>
        <v>0</v>
      </c>
    </row>
    <row r="382" customFormat="false" ht="25.5" hidden="false" customHeight="false" outlineLevel="0" collapsed="false">
      <c r="A382" s="87" t="s">
        <v>229</v>
      </c>
      <c r="B382" s="88" t="n">
        <v>349</v>
      </c>
      <c r="C382" s="100"/>
      <c r="D382" s="100"/>
      <c r="E382" s="62" t="e">
        <f aca="false">D382/C382*100</f>
        <v>#DIV/0!</v>
      </c>
      <c r="F382" s="22" t="n">
        <f aca="false">C382-D382</f>
        <v>0</v>
      </c>
    </row>
    <row r="383" customFormat="false" ht="45" hidden="false" customHeight="false" outlineLevel="0" collapsed="false">
      <c r="A383" s="83" t="s">
        <v>247</v>
      </c>
      <c r="B383" s="84"/>
      <c r="C383" s="114" t="n">
        <f aca="false">SUM(C384,C406)</f>
        <v>136184</v>
      </c>
      <c r="D383" s="114" t="n">
        <f aca="false">SUM(D384,D406)</f>
        <v>102184</v>
      </c>
      <c r="E383" s="62" t="n">
        <f aca="false">D383/C383*100</f>
        <v>75.0337778299947</v>
      </c>
      <c r="F383" s="22" t="n">
        <f aca="false">C383-D383</f>
        <v>34000</v>
      </c>
    </row>
    <row r="384" customFormat="false" ht="15" hidden="false" customHeight="false" outlineLevel="0" collapsed="false">
      <c r="A384" s="87" t="s">
        <v>178</v>
      </c>
      <c r="B384" s="88" t="n">
        <v>200</v>
      </c>
      <c r="C384" s="96" t="n">
        <f aca="false">SUM(C385,C389,C404,)</f>
        <v>122984</v>
      </c>
      <c r="D384" s="96" t="n">
        <f aca="false">SUM(D385,D389,D404,)</f>
        <v>92284</v>
      </c>
      <c r="E384" s="62" t="n">
        <f aca="false">D384/C384*100</f>
        <v>75.0374032394458</v>
      </c>
      <c r="F384" s="22" t="n">
        <f aca="false">C384-D384</f>
        <v>30700</v>
      </c>
    </row>
    <row r="385" customFormat="false" ht="15" hidden="false" customHeight="false" outlineLevel="0" collapsed="false">
      <c r="A385" s="87" t="s">
        <v>179</v>
      </c>
      <c r="B385" s="88" t="n">
        <v>210</v>
      </c>
      <c r="C385" s="96" t="n">
        <f aca="false">SUM(C386:C388)</f>
        <v>122984</v>
      </c>
      <c r="D385" s="96" t="n">
        <f aca="false">SUM(D386:D388)</f>
        <v>92284</v>
      </c>
      <c r="E385" s="62" t="n">
        <f aca="false">D385/C385*100</f>
        <v>75.0374032394458</v>
      </c>
      <c r="F385" s="22" t="n">
        <f aca="false">C385-D385</f>
        <v>30700</v>
      </c>
    </row>
    <row r="386" customFormat="false" ht="15" hidden="false" customHeight="false" outlineLevel="0" collapsed="false">
      <c r="A386" s="87" t="s">
        <v>180</v>
      </c>
      <c r="B386" s="88" t="n">
        <v>211</v>
      </c>
      <c r="C386" s="100" t="n">
        <v>94601</v>
      </c>
      <c r="D386" s="100" t="n">
        <v>70879</v>
      </c>
      <c r="E386" s="62" t="n">
        <f aca="false">D386/C386*100</f>
        <v>74.9241551357808</v>
      </c>
      <c r="F386" s="22" t="n">
        <f aca="false">C386-D386</f>
        <v>23722</v>
      </c>
    </row>
    <row r="387" customFormat="false" ht="15" hidden="false" customHeight="false" outlineLevel="0" collapsed="false">
      <c r="A387" s="87" t="s">
        <v>181</v>
      </c>
      <c r="B387" s="88" t="n">
        <v>212</v>
      </c>
      <c r="C387" s="100"/>
      <c r="D387" s="100"/>
      <c r="E387" s="62" t="e">
        <f aca="false">D387/C387*100</f>
        <v>#DIV/0!</v>
      </c>
      <c r="F387" s="22" t="n">
        <f aca="false">C387-D387</f>
        <v>0</v>
      </c>
    </row>
    <row r="388" customFormat="false" ht="15" hidden="false" customHeight="false" outlineLevel="0" collapsed="false">
      <c r="A388" s="87" t="s">
        <v>182</v>
      </c>
      <c r="B388" s="88" t="n">
        <v>213</v>
      </c>
      <c r="C388" s="100" t="n">
        <v>28383</v>
      </c>
      <c r="D388" s="100" t="n">
        <v>21405</v>
      </c>
      <c r="E388" s="62" t="n">
        <f aca="false">D388/C388*100</f>
        <v>75.4148610083501</v>
      </c>
      <c r="F388" s="22" t="n">
        <f aca="false">C388-D388</f>
        <v>6978</v>
      </c>
    </row>
    <row r="389" customFormat="false" ht="15" hidden="false" customHeight="false" outlineLevel="0" collapsed="false">
      <c r="A389" s="87" t="s">
        <v>183</v>
      </c>
      <c r="B389" s="88" t="n">
        <v>220</v>
      </c>
      <c r="C389" s="96" t="n">
        <f aca="false">C390+C393+C394+C397+C398+C401</f>
        <v>0</v>
      </c>
      <c r="D389" s="96" t="n">
        <f aca="false">D390+D393+D394+D397+D398+D401</f>
        <v>0</v>
      </c>
      <c r="E389" s="62" t="e">
        <f aca="false">D389/C389*100</f>
        <v>#DIV/0!</v>
      </c>
      <c r="F389" s="22" t="n">
        <f aca="false">C389-D389</f>
        <v>0</v>
      </c>
    </row>
    <row r="390" customFormat="false" ht="15" hidden="false" customHeight="false" outlineLevel="0" collapsed="false">
      <c r="A390" s="87" t="s">
        <v>184</v>
      </c>
      <c r="B390" s="88" t="n">
        <v>221</v>
      </c>
      <c r="C390" s="90" t="n">
        <f aca="false">C391+C392</f>
        <v>0</v>
      </c>
      <c r="D390" s="90" t="n">
        <f aca="false">D391+D392</f>
        <v>0</v>
      </c>
      <c r="E390" s="62" t="e">
        <f aca="false">D390/C390*100</f>
        <v>#DIV/0!</v>
      </c>
      <c r="F390" s="22" t="n">
        <f aca="false">C390-D390</f>
        <v>0</v>
      </c>
    </row>
    <row r="391" customFormat="false" ht="15" hidden="false" customHeight="false" outlineLevel="0" collapsed="false">
      <c r="A391" s="101" t="s">
        <v>214</v>
      </c>
      <c r="B391" s="88"/>
      <c r="C391" s="100"/>
      <c r="D391" s="100"/>
      <c r="E391" s="62" t="e">
        <f aca="false">D391/C391*100</f>
        <v>#DIV/0!</v>
      </c>
      <c r="F391" s="22" t="n">
        <f aca="false">C391-D391</f>
        <v>0</v>
      </c>
    </row>
    <row r="392" customFormat="false" ht="15" hidden="false" customHeight="false" outlineLevel="0" collapsed="false">
      <c r="A392" s="101" t="s">
        <v>215</v>
      </c>
      <c r="B392" s="88"/>
      <c r="C392" s="100"/>
      <c r="D392" s="100"/>
      <c r="E392" s="62" t="e">
        <f aca="false">D392/C392*100</f>
        <v>#DIV/0!</v>
      </c>
      <c r="F392" s="22" t="n">
        <f aca="false">C392-D392</f>
        <v>0</v>
      </c>
    </row>
    <row r="393" customFormat="false" ht="15" hidden="false" customHeight="false" outlineLevel="0" collapsed="false">
      <c r="A393" s="87" t="s">
        <v>185</v>
      </c>
      <c r="B393" s="88" t="n">
        <v>222</v>
      </c>
      <c r="C393" s="100"/>
      <c r="D393" s="100"/>
      <c r="E393" s="62" t="e">
        <f aca="false">D393/C393*100</f>
        <v>#DIV/0!</v>
      </c>
      <c r="F393" s="22" t="n">
        <f aca="false">C393-D393</f>
        <v>0</v>
      </c>
    </row>
    <row r="394" customFormat="false" ht="15" hidden="false" customHeight="false" outlineLevel="0" collapsed="false">
      <c r="A394" s="87" t="s">
        <v>186</v>
      </c>
      <c r="B394" s="88" t="n">
        <v>223</v>
      </c>
      <c r="C394" s="90" t="n">
        <f aca="false">C395+C396</f>
        <v>0</v>
      </c>
      <c r="D394" s="90" t="n">
        <f aca="false">D395+D396</f>
        <v>0</v>
      </c>
      <c r="E394" s="62" t="e">
        <f aca="false">D394/C394*100</f>
        <v>#DIV/0!</v>
      </c>
      <c r="F394" s="22" t="n">
        <f aca="false">C394-D394</f>
        <v>0</v>
      </c>
    </row>
    <row r="395" customFormat="false" ht="15" hidden="false" customHeight="false" outlineLevel="0" collapsed="false">
      <c r="A395" s="101" t="s">
        <v>215</v>
      </c>
      <c r="B395" s="88"/>
      <c r="C395" s="100"/>
      <c r="D395" s="100"/>
      <c r="E395" s="62" t="e">
        <f aca="false">D395/C395*100</f>
        <v>#DIV/0!</v>
      </c>
      <c r="F395" s="22"/>
    </row>
    <row r="396" customFormat="false" ht="15" hidden="false" customHeight="false" outlineLevel="0" collapsed="false">
      <c r="A396" s="101" t="s">
        <v>216</v>
      </c>
      <c r="B396" s="88"/>
      <c r="C396" s="100"/>
      <c r="D396" s="100"/>
      <c r="E396" s="62" t="e">
        <f aca="false">D396/C396*100</f>
        <v>#DIV/0!</v>
      </c>
      <c r="F396" s="22"/>
    </row>
    <row r="397" customFormat="false" ht="15" hidden="false" customHeight="false" outlineLevel="0" collapsed="false">
      <c r="A397" s="87" t="s">
        <v>187</v>
      </c>
      <c r="B397" s="88" t="n">
        <v>224</v>
      </c>
      <c r="C397" s="100"/>
      <c r="D397" s="100"/>
      <c r="E397" s="62" t="e">
        <f aca="false">D397/C397*100</f>
        <v>#DIV/0!</v>
      </c>
      <c r="F397" s="22" t="n">
        <f aca="false">C397-D397</f>
        <v>0</v>
      </c>
    </row>
    <row r="398" customFormat="false" ht="15" hidden="false" customHeight="false" outlineLevel="0" collapsed="false">
      <c r="A398" s="87" t="s">
        <v>188</v>
      </c>
      <c r="B398" s="88" t="n">
        <v>225</v>
      </c>
      <c r="C398" s="90" t="n">
        <f aca="false">C399+C400</f>
        <v>0</v>
      </c>
      <c r="D398" s="90" t="n">
        <f aca="false">D399+D400</f>
        <v>0</v>
      </c>
      <c r="E398" s="62" t="e">
        <f aca="false">D398/C398*100</f>
        <v>#DIV/0!</v>
      </c>
      <c r="F398" s="22" t="n">
        <f aca="false">C398-D398</f>
        <v>0</v>
      </c>
    </row>
    <row r="399" customFormat="false" ht="15" hidden="false" customHeight="false" outlineLevel="0" collapsed="false">
      <c r="A399" s="101" t="s">
        <v>214</v>
      </c>
      <c r="B399" s="88"/>
      <c r="C399" s="100"/>
      <c r="D399" s="100"/>
      <c r="E399" s="62" t="e">
        <f aca="false">D399/C399*100</f>
        <v>#DIV/0!</v>
      </c>
      <c r="F399" s="22" t="n">
        <f aca="false">C399-D399</f>
        <v>0</v>
      </c>
    </row>
    <row r="400" customFormat="false" ht="15" hidden="false" customHeight="false" outlineLevel="0" collapsed="false">
      <c r="A400" s="101" t="s">
        <v>215</v>
      </c>
      <c r="B400" s="88"/>
      <c r="C400" s="100"/>
      <c r="D400" s="100"/>
      <c r="E400" s="62" t="e">
        <f aca="false">D400/C400*100</f>
        <v>#DIV/0!</v>
      </c>
      <c r="F400" s="22" t="n">
        <f aca="false">C400-D400</f>
        <v>0</v>
      </c>
    </row>
    <row r="401" customFormat="false" ht="15" hidden="false" customHeight="false" outlineLevel="0" collapsed="false">
      <c r="A401" s="87" t="s">
        <v>189</v>
      </c>
      <c r="B401" s="88" t="n">
        <v>226</v>
      </c>
      <c r="C401" s="90" t="n">
        <f aca="false">C402+C403</f>
        <v>0</v>
      </c>
      <c r="D401" s="90" t="n">
        <f aca="false">D402+D403</f>
        <v>0</v>
      </c>
      <c r="E401" s="62" t="e">
        <f aca="false">D401/C401*100</f>
        <v>#DIV/0!</v>
      </c>
      <c r="F401" s="22" t="n">
        <f aca="false">C401-D401</f>
        <v>0</v>
      </c>
    </row>
    <row r="402" customFormat="false" ht="15" hidden="false" customHeight="false" outlineLevel="0" collapsed="false">
      <c r="A402" s="101" t="s">
        <v>214</v>
      </c>
      <c r="B402" s="88"/>
      <c r="C402" s="100"/>
      <c r="D402" s="100"/>
      <c r="E402" s="62" t="e">
        <f aca="false">D402/C402*100</f>
        <v>#DIV/0!</v>
      </c>
      <c r="F402" s="22" t="n">
        <f aca="false">C402-D402</f>
        <v>0</v>
      </c>
    </row>
    <row r="403" customFormat="false" ht="15" hidden="false" customHeight="false" outlineLevel="0" collapsed="false">
      <c r="A403" s="101" t="s">
        <v>215</v>
      </c>
      <c r="B403" s="88"/>
      <c r="C403" s="100"/>
      <c r="D403" s="100"/>
      <c r="E403" s="62" t="e">
        <f aca="false">D403/C403*100</f>
        <v>#DIV/0!</v>
      </c>
      <c r="F403" s="22" t="n">
        <f aca="false">C403-D403</f>
        <v>0</v>
      </c>
    </row>
    <row r="404" customFormat="false" ht="15" hidden="false" customHeight="false" outlineLevel="0" collapsed="false">
      <c r="A404" s="87" t="s">
        <v>195</v>
      </c>
      <c r="B404" s="88" t="n">
        <v>260</v>
      </c>
      <c r="C404" s="96" t="n">
        <f aca="false">C405</f>
        <v>0</v>
      </c>
      <c r="D404" s="96" t="n">
        <f aca="false">D405</f>
        <v>0</v>
      </c>
      <c r="E404" s="62" t="e">
        <f aca="false">D404/C404*100</f>
        <v>#DIV/0!</v>
      </c>
      <c r="F404" s="22" t="n">
        <f aca="false">C404-D404</f>
        <v>0</v>
      </c>
    </row>
    <row r="405" customFormat="false" ht="25.5" hidden="false" customHeight="false" outlineLevel="0" collapsed="false">
      <c r="A405" s="87" t="s">
        <v>218</v>
      </c>
      <c r="B405" s="88" t="n">
        <v>266</v>
      </c>
      <c r="C405" s="100"/>
      <c r="D405" s="100"/>
      <c r="E405" s="62" t="e">
        <f aca="false">D405/C405*100</f>
        <v>#DIV/0!</v>
      </c>
      <c r="F405" s="22" t="n">
        <f aca="false">C405-D405</f>
        <v>0</v>
      </c>
    </row>
    <row r="406" customFormat="false" ht="15" hidden="false" customHeight="false" outlineLevel="0" collapsed="false">
      <c r="A406" s="87" t="s">
        <v>204</v>
      </c>
      <c r="B406" s="88" t="n">
        <v>300</v>
      </c>
      <c r="C406" s="96" t="n">
        <f aca="false">C407+C410</f>
        <v>13200</v>
      </c>
      <c r="D406" s="96" t="n">
        <f aca="false">D407+D410</f>
        <v>9900</v>
      </c>
      <c r="E406" s="62" t="n">
        <f aca="false">D406/C406*100</f>
        <v>75</v>
      </c>
      <c r="F406" s="22" t="n">
        <f aca="false">C406-D406</f>
        <v>3300</v>
      </c>
    </row>
    <row r="407" customFormat="false" ht="15" hidden="false" customHeight="false" outlineLevel="0" collapsed="false">
      <c r="A407" s="87" t="s">
        <v>205</v>
      </c>
      <c r="B407" s="88" t="n">
        <v>310</v>
      </c>
      <c r="C407" s="90" t="n">
        <f aca="false">C408+C409</f>
        <v>0</v>
      </c>
      <c r="D407" s="90" t="n">
        <f aca="false">D408+D409</f>
        <v>0</v>
      </c>
      <c r="E407" s="62" t="e">
        <f aca="false">D407/C407*100</f>
        <v>#DIV/0!</v>
      </c>
      <c r="F407" s="22" t="n">
        <f aca="false">C407-D407</f>
        <v>0</v>
      </c>
    </row>
    <row r="408" customFormat="false" ht="15" hidden="false" customHeight="false" outlineLevel="0" collapsed="false">
      <c r="A408" s="101" t="s">
        <v>214</v>
      </c>
      <c r="B408" s="88"/>
      <c r="C408" s="100"/>
      <c r="D408" s="100"/>
      <c r="E408" s="62" t="e">
        <f aca="false">D408/C408*100</f>
        <v>#DIV/0!</v>
      </c>
      <c r="F408" s="22" t="n">
        <f aca="false">C408-D408</f>
        <v>0</v>
      </c>
    </row>
    <row r="409" customFormat="false" ht="15" hidden="false" customHeight="false" outlineLevel="0" collapsed="false">
      <c r="A409" s="101" t="s">
        <v>215</v>
      </c>
      <c r="B409" s="88"/>
      <c r="C409" s="100"/>
      <c r="D409" s="100"/>
      <c r="E409" s="62" t="e">
        <f aca="false">D409/C409*100</f>
        <v>#DIV/0!</v>
      </c>
      <c r="F409" s="22" t="n">
        <f aca="false">C409-D409</f>
        <v>0</v>
      </c>
    </row>
    <row r="410" customFormat="false" ht="15" hidden="false" customHeight="false" outlineLevel="0" collapsed="false">
      <c r="A410" s="87" t="s">
        <v>206</v>
      </c>
      <c r="B410" s="88" t="n">
        <v>340</v>
      </c>
      <c r="C410" s="90" t="n">
        <f aca="false">C411+C414</f>
        <v>13200</v>
      </c>
      <c r="D410" s="90" t="n">
        <f aca="false">D411+D414</f>
        <v>9900</v>
      </c>
      <c r="E410" s="62" t="n">
        <f aca="false">D410/C410*100</f>
        <v>75</v>
      </c>
      <c r="F410" s="22" t="n">
        <f aca="false">C410-D410</f>
        <v>3300</v>
      </c>
    </row>
    <row r="411" customFormat="false" ht="25.5" hidden="false" customHeight="false" outlineLevel="0" collapsed="false">
      <c r="A411" s="87" t="s">
        <v>210</v>
      </c>
      <c r="B411" s="88" t="n">
        <v>346</v>
      </c>
      <c r="C411" s="90" t="n">
        <f aca="false">C412+C413</f>
        <v>13200</v>
      </c>
      <c r="D411" s="90" t="n">
        <f aca="false">D412+D413</f>
        <v>9900</v>
      </c>
      <c r="E411" s="62" t="n">
        <f aca="false">D411/C411*100</f>
        <v>75</v>
      </c>
      <c r="F411" s="22" t="n">
        <f aca="false">C411-D411</f>
        <v>3300</v>
      </c>
    </row>
    <row r="412" customFormat="false" ht="15" hidden="false" customHeight="false" outlineLevel="0" collapsed="false">
      <c r="A412" s="101" t="s">
        <v>214</v>
      </c>
      <c r="B412" s="88"/>
      <c r="C412" s="100"/>
      <c r="D412" s="100"/>
      <c r="E412" s="62" t="e">
        <f aca="false">D412/C412*100</f>
        <v>#DIV/0!</v>
      </c>
      <c r="F412" s="22" t="n">
        <f aca="false">C412-D412</f>
        <v>0</v>
      </c>
    </row>
    <row r="413" customFormat="false" ht="15" hidden="false" customHeight="false" outlineLevel="0" collapsed="false">
      <c r="A413" s="101" t="s">
        <v>215</v>
      </c>
      <c r="B413" s="88"/>
      <c r="C413" s="100" t="n">
        <v>13200</v>
      </c>
      <c r="D413" s="100" t="n">
        <v>9900</v>
      </c>
      <c r="E413" s="62" t="n">
        <f aca="false">D413/C413*100</f>
        <v>75</v>
      </c>
      <c r="F413" s="22" t="n">
        <f aca="false">C413-D413</f>
        <v>3300</v>
      </c>
    </row>
    <row r="414" customFormat="false" ht="25.5" hidden="false" customHeight="false" outlineLevel="0" collapsed="false">
      <c r="A414" s="87" t="s">
        <v>229</v>
      </c>
      <c r="B414" s="88" t="n">
        <v>349</v>
      </c>
      <c r="C414" s="100"/>
      <c r="D414" s="100"/>
      <c r="E414" s="62" t="e">
        <f aca="false">D414/C414*100</f>
        <v>#DIV/0!</v>
      </c>
      <c r="F414" s="22" t="n">
        <f aca="false">C414-D414</f>
        <v>0</v>
      </c>
    </row>
    <row r="415" customFormat="false" ht="30" hidden="false" customHeight="false" outlineLevel="0" collapsed="false">
      <c r="A415" s="83" t="s">
        <v>248</v>
      </c>
      <c r="B415" s="84"/>
      <c r="C415" s="115" t="n">
        <f aca="false">SUM(C416,C424)</f>
        <v>7000</v>
      </c>
      <c r="D415" s="115" t="n">
        <f aca="false">SUM(D416,D424)</f>
        <v>4000</v>
      </c>
      <c r="E415" s="62" t="n">
        <f aca="false">D415/C415*100</f>
        <v>57.1428571428571</v>
      </c>
      <c r="F415" s="22" t="n">
        <f aca="false">C415-D415</f>
        <v>3000</v>
      </c>
    </row>
    <row r="416" customFormat="false" ht="15" hidden="false" customHeight="false" outlineLevel="0" collapsed="false">
      <c r="A416" s="87" t="s">
        <v>178</v>
      </c>
      <c r="B416" s="88" t="n">
        <v>200</v>
      </c>
      <c r="C416" s="90" t="n">
        <f aca="false">SUM(C417,C421)</f>
        <v>0</v>
      </c>
      <c r="D416" s="90" t="n">
        <f aca="false">SUM(D417,D421)</f>
        <v>0</v>
      </c>
      <c r="E416" s="62" t="e">
        <f aca="false">D416/C416*100</f>
        <v>#DIV/0!</v>
      </c>
      <c r="F416" s="22" t="n">
        <f aca="false">C416-D416</f>
        <v>0</v>
      </c>
    </row>
    <row r="417" customFormat="false" ht="15" hidden="false" customHeight="false" outlineLevel="0" collapsed="false">
      <c r="A417" s="87" t="s">
        <v>183</v>
      </c>
      <c r="B417" s="88" t="n">
        <v>220</v>
      </c>
      <c r="C417" s="90" t="n">
        <f aca="false">SUM(C418:C420)</f>
        <v>0</v>
      </c>
      <c r="D417" s="90" t="n">
        <f aca="false">SUM(D418:D420)</f>
        <v>0</v>
      </c>
      <c r="E417" s="62" t="e">
        <f aca="false">D417/C417*100</f>
        <v>#DIV/0!</v>
      </c>
      <c r="F417" s="22" t="n">
        <f aca="false">C417-D417</f>
        <v>0</v>
      </c>
    </row>
    <row r="418" customFormat="false" ht="15" hidden="false" customHeight="false" outlineLevel="0" collapsed="false">
      <c r="A418" s="87" t="s">
        <v>185</v>
      </c>
      <c r="B418" s="88" t="n">
        <v>222</v>
      </c>
      <c r="C418" s="100"/>
      <c r="D418" s="100"/>
      <c r="E418" s="62" t="e">
        <f aca="false">D418/C418*100</f>
        <v>#DIV/0!</v>
      </c>
      <c r="F418" s="22" t="n">
        <f aca="false">C418-D418</f>
        <v>0</v>
      </c>
    </row>
    <row r="419" customFormat="false" ht="15" hidden="false" customHeight="false" outlineLevel="0" collapsed="false">
      <c r="A419" s="87" t="s">
        <v>188</v>
      </c>
      <c r="B419" s="88" t="n">
        <v>225</v>
      </c>
      <c r="C419" s="100"/>
      <c r="D419" s="100"/>
      <c r="E419" s="62" t="e">
        <f aca="false">D419/C419*100</f>
        <v>#DIV/0!</v>
      </c>
      <c r="F419" s="22" t="n">
        <f aca="false">C419-D419</f>
        <v>0</v>
      </c>
    </row>
    <row r="420" customFormat="false" ht="15" hidden="false" customHeight="false" outlineLevel="0" collapsed="false">
      <c r="A420" s="87" t="s">
        <v>189</v>
      </c>
      <c r="B420" s="88" t="n">
        <v>226</v>
      </c>
      <c r="C420" s="100"/>
      <c r="D420" s="100"/>
      <c r="E420" s="62" t="e">
        <f aca="false">D420/C420*100</f>
        <v>#DIV/0!</v>
      </c>
      <c r="F420" s="22" t="n">
        <f aca="false">C420-D420</f>
        <v>0</v>
      </c>
    </row>
    <row r="421" customFormat="false" ht="15" hidden="false" customHeight="false" outlineLevel="0" collapsed="false">
      <c r="A421" s="87" t="s">
        <v>197</v>
      </c>
      <c r="B421" s="88" t="n">
        <v>290</v>
      </c>
      <c r="C421" s="90" t="n">
        <f aca="false">C422+C423</f>
        <v>0</v>
      </c>
      <c r="D421" s="90" t="n">
        <f aca="false">D422+D423</f>
        <v>0</v>
      </c>
      <c r="E421" s="62" t="e">
        <f aca="false">D421/C421*100</f>
        <v>#DIV/0!</v>
      </c>
      <c r="F421" s="22" t="n">
        <f aca="false">C421-D421</f>
        <v>0</v>
      </c>
    </row>
    <row r="422" customFormat="false" ht="38.25" hidden="false" customHeight="false" outlineLevel="0" collapsed="false">
      <c r="A422" s="89" t="s">
        <v>224</v>
      </c>
      <c r="B422" s="88" t="n">
        <v>296</v>
      </c>
      <c r="C422" s="100"/>
      <c r="D422" s="100"/>
      <c r="E422" s="62" t="e">
        <f aca="false">D422/C422*100</f>
        <v>#DIV/0!</v>
      </c>
      <c r="F422" s="22" t="n">
        <f aca="false">C422-D422</f>
        <v>0</v>
      </c>
    </row>
    <row r="423" customFormat="false" ht="25.5" hidden="false" customHeight="false" outlineLevel="0" collapsed="false">
      <c r="A423" s="89" t="s">
        <v>225</v>
      </c>
      <c r="B423" s="88" t="n">
        <v>297</v>
      </c>
      <c r="C423" s="100"/>
      <c r="D423" s="100"/>
      <c r="E423" s="62" t="e">
        <f aca="false">D423/C423*100</f>
        <v>#DIV/0!</v>
      </c>
      <c r="F423" s="22" t="n">
        <f aca="false">C423-D423</f>
        <v>0</v>
      </c>
    </row>
    <row r="424" customFormat="false" ht="15" hidden="false" customHeight="false" outlineLevel="0" collapsed="false">
      <c r="A424" s="87" t="s">
        <v>204</v>
      </c>
      <c r="B424" s="88" t="n">
        <v>300</v>
      </c>
      <c r="C424" s="90" t="n">
        <f aca="false">SUM(C425:C426)</f>
        <v>7000</v>
      </c>
      <c r="D424" s="90" t="n">
        <f aca="false">SUM(D425:D426)</f>
        <v>4000</v>
      </c>
      <c r="E424" s="62" t="n">
        <f aca="false">D424/C424*100</f>
        <v>57.1428571428571</v>
      </c>
      <c r="F424" s="22" t="n">
        <f aca="false">C424-D424</f>
        <v>3000</v>
      </c>
    </row>
    <row r="425" customFormat="false" ht="15" hidden="false" customHeight="false" outlineLevel="0" collapsed="false">
      <c r="A425" s="87" t="s">
        <v>205</v>
      </c>
      <c r="B425" s="88" t="n">
        <v>310</v>
      </c>
      <c r="C425" s="100"/>
      <c r="D425" s="100"/>
      <c r="E425" s="62" t="e">
        <f aca="false">D425/C425*100</f>
        <v>#DIV/0!</v>
      </c>
      <c r="F425" s="22" t="n">
        <f aca="false">C425-D425</f>
        <v>0</v>
      </c>
    </row>
    <row r="426" customFormat="false" ht="15" hidden="false" customHeight="false" outlineLevel="0" collapsed="false">
      <c r="A426" s="87" t="s">
        <v>206</v>
      </c>
      <c r="B426" s="88" t="n">
        <v>340</v>
      </c>
      <c r="C426" s="90" t="n">
        <f aca="false">C427+C428+C429</f>
        <v>7000</v>
      </c>
      <c r="D426" s="90" t="n">
        <f aca="false">D427+D428+D429</f>
        <v>4000</v>
      </c>
      <c r="E426" s="62" t="n">
        <f aca="false">D426/C426*100</f>
        <v>57.1428571428571</v>
      </c>
      <c r="F426" s="22" t="n">
        <f aca="false">C426-D426</f>
        <v>3000</v>
      </c>
    </row>
    <row r="427" customFormat="false" ht="25.5" hidden="false" customHeight="false" outlineLevel="0" collapsed="false">
      <c r="A427" s="87" t="s">
        <v>226</v>
      </c>
      <c r="B427" s="88" t="n">
        <v>343</v>
      </c>
      <c r="C427" s="100" t="n">
        <v>5000</v>
      </c>
      <c r="D427" s="100" t="n">
        <v>4000</v>
      </c>
      <c r="E427" s="62" t="n">
        <f aca="false">D427/C427*100</f>
        <v>80</v>
      </c>
      <c r="F427" s="22" t="n">
        <f aca="false">C427-D427</f>
        <v>1000</v>
      </c>
    </row>
    <row r="428" customFormat="false" ht="25.5" hidden="false" customHeight="false" outlineLevel="0" collapsed="false">
      <c r="A428" s="87" t="s">
        <v>210</v>
      </c>
      <c r="B428" s="88" t="n">
        <v>346</v>
      </c>
      <c r="C428" s="100" t="n">
        <v>2000</v>
      </c>
      <c r="D428" s="100"/>
      <c r="E428" s="62" t="n">
        <f aca="false">D428/C428*100</f>
        <v>0</v>
      </c>
      <c r="F428" s="22" t="n">
        <f aca="false">C428-D428</f>
        <v>2000</v>
      </c>
    </row>
    <row r="429" customFormat="false" ht="25.5" hidden="false" customHeight="false" outlineLevel="0" collapsed="false">
      <c r="A429" s="87" t="s">
        <v>211</v>
      </c>
      <c r="B429" s="88" t="n">
        <v>349</v>
      </c>
      <c r="C429" s="100"/>
      <c r="D429" s="100"/>
      <c r="E429" s="62" t="e">
        <f aca="false">D429/C429*100</f>
        <v>#DIV/0!</v>
      </c>
      <c r="F429" s="22" t="n">
        <f aca="false">C429-D429</f>
        <v>0</v>
      </c>
    </row>
    <row r="430" customFormat="false" ht="30" hidden="false" customHeight="false" outlineLevel="0" collapsed="false">
      <c r="A430" s="83" t="s">
        <v>249</v>
      </c>
      <c r="B430" s="84"/>
      <c r="C430" s="114" t="n">
        <f aca="false">C431+C441</f>
        <v>5317506.68</v>
      </c>
      <c r="D430" s="114" t="n">
        <f aca="false">D431+D441</f>
        <v>1360987.81</v>
      </c>
      <c r="E430" s="62" t="n">
        <f aca="false">D430/C430*100</f>
        <v>25.5944729720584</v>
      </c>
      <c r="F430" s="22" t="n">
        <f aca="false">C430-D430</f>
        <v>3956518.87</v>
      </c>
    </row>
    <row r="431" customFormat="false" ht="15" hidden="false" customHeight="false" outlineLevel="0" collapsed="false">
      <c r="A431" s="87" t="s">
        <v>178</v>
      </c>
      <c r="B431" s="88" t="n">
        <v>200</v>
      </c>
      <c r="C431" s="96" t="n">
        <f aca="false">C432+C437+C439</f>
        <v>5317506.68</v>
      </c>
      <c r="D431" s="96" t="n">
        <f aca="false">D432+D437+D439</f>
        <v>1360987.81</v>
      </c>
      <c r="E431" s="62" t="n">
        <f aca="false">D431/C431*100</f>
        <v>25.5944729720584</v>
      </c>
      <c r="F431" s="22" t="n">
        <f aca="false">C431-D431</f>
        <v>3956518.87</v>
      </c>
    </row>
    <row r="432" customFormat="false" ht="15" hidden="false" customHeight="false" outlineLevel="0" collapsed="false">
      <c r="A432" s="87" t="s">
        <v>183</v>
      </c>
      <c r="B432" s="88" t="n">
        <v>220</v>
      </c>
      <c r="C432" s="96" t="n">
        <f aca="false">C433+C434+C435+C436</f>
        <v>5317506.68</v>
      </c>
      <c r="D432" s="96" t="n">
        <f aca="false">D433+D434+D435+D436</f>
        <v>1360987.81</v>
      </c>
      <c r="E432" s="62" t="n">
        <f aca="false">D432/C432*100</f>
        <v>25.5944729720584</v>
      </c>
      <c r="F432" s="22" t="n">
        <f aca="false">C432-D432</f>
        <v>3956518.87</v>
      </c>
    </row>
    <row r="433" customFormat="false" ht="15" hidden="false" customHeight="false" outlineLevel="0" collapsed="false">
      <c r="A433" s="87" t="s">
        <v>185</v>
      </c>
      <c r="B433" s="88" t="n">
        <v>222</v>
      </c>
      <c r="C433" s="96" t="n">
        <f aca="false">C457</f>
        <v>0</v>
      </c>
      <c r="D433" s="96" t="n">
        <f aca="false">D457</f>
        <v>0</v>
      </c>
      <c r="E433" s="62" t="e">
        <f aca="false">D433/C433*100</f>
        <v>#DIV/0!</v>
      </c>
      <c r="F433" s="22" t="n">
        <f aca="false">C433-D433</f>
        <v>0</v>
      </c>
    </row>
    <row r="434" customFormat="false" ht="15" hidden="false" customHeight="false" outlineLevel="0" collapsed="false">
      <c r="A434" s="87" t="s">
        <v>188</v>
      </c>
      <c r="B434" s="88" t="n">
        <v>225</v>
      </c>
      <c r="C434" s="96" t="n">
        <f aca="false">C458+C495+C449+C453</f>
        <v>5317506.68</v>
      </c>
      <c r="D434" s="96" t="n">
        <f aca="false">D458+D495+D449+D453</f>
        <v>1360987.81</v>
      </c>
      <c r="E434" s="62" t="n">
        <f aca="false">D434/C434*100</f>
        <v>25.5944729720584</v>
      </c>
      <c r="F434" s="22" t="n">
        <f aca="false">C434-D434</f>
        <v>3956518.87</v>
      </c>
    </row>
    <row r="435" customFormat="false" ht="15" hidden="false" customHeight="false" outlineLevel="0" collapsed="false">
      <c r="A435" s="87" t="s">
        <v>189</v>
      </c>
      <c r="B435" s="88" t="n">
        <v>226</v>
      </c>
      <c r="C435" s="96" t="n">
        <f aca="false">C496</f>
        <v>0</v>
      </c>
      <c r="D435" s="96" t="n">
        <f aca="false">D496</f>
        <v>0</v>
      </c>
      <c r="E435" s="62" t="e">
        <f aca="false">D435/C435*100</f>
        <v>#DIV/0!</v>
      </c>
      <c r="F435" s="22" t="n">
        <f aca="false">C435-D435</f>
        <v>0</v>
      </c>
    </row>
    <row r="436" customFormat="false" ht="15" hidden="false" customHeight="false" outlineLevel="0" collapsed="false">
      <c r="A436" s="87" t="s">
        <v>250</v>
      </c>
      <c r="B436" s="88" t="n">
        <v>228</v>
      </c>
      <c r="C436" s="96" t="n">
        <f aca="false">C459+C497</f>
        <v>0</v>
      </c>
      <c r="D436" s="96" t="n">
        <f aca="false">D459+D497</f>
        <v>0</v>
      </c>
      <c r="E436" s="62" t="e">
        <f aca="false">D436/C436*100</f>
        <v>#DIV/0!</v>
      </c>
      <c r="F436" s="22" t="n">
        <f aca="false">C436-D436</f>
        <v>0</v>
      </c>
    </row>
    <row r="437" customFormat="false" ht="25.5" hidden="false" customHeight="false" outlineLevel="0" collapsed="false">
      <c r="A437" s="87" t="s">
        <v>191</v>
      </c>
      <c r="B437" s="88" t="n">
        <v>240</v>
      </c>
      <c r="C437" s="90" t="n">
        <f aca="false">C438</f>
        <v>0</v>
      </c>
      <c r="D437" s="90" t="n">
        <f aca="false">D438</f>
        <v>0</v>
      </c>
      <c r="E437" s="62" t="e">
        <f aca="false">D437/C437*100</f>
        <v>#DIV/0!</v>
      </c>
      <c r="F437" s="22" t="n">
        <f aca="false">C437-D437</f>
        <v>0</v>
      </c>
    </row>
    <row r="438" customFormat="false" ht="38.25" hidden="false" customHeight="false" outlineLevel="0" collapsed="false">
      <c r="A438" s="87" t="s">
        <v>192</v>
      </c>
      <c r="B438" s="88" t="n">
        <v>244</v>
      </c>
      <c r="C438" s="90" t="n">
        <f aca="false">C499</f>
        <v>0</v>
      </c>
      <c r="D438" s="90" t="n">
        <f aca="false">D499</f>
        <v>0</v>
      </c>
      <c r="E438" s="62" t="e">
        <f aca="false">D438/C438*100</f>
        <v>#DIV/0!</v>
      </c>
      <c r="F438" s="22" t="n">
        <f aca="false">C438-D438</f>
        <v>0</v>
      </c>
    </row>
    <row r="439" customFormat="false" ht="25.5" hidden="false" customHeight="false" outlineLevel="0" collapsed="false">
      <c r="A439" s="87" t="s">
        <v>193</v>
      </c>
      <c r="B439" s="88" t="n">
        <v>250</v>
      </c>
      <c r="C439" s="90" t="n">
        <f aca="false">C440</f>
        <v>0</v>
      </c>
      <c r="D439" s="90" t="n">
        <f aca="false">D440</f>
        <v>0</v>
      </c>
      <c r="E439" s="62" t="e">
        <f aca="false">D439/C439*100</f>
        <v>#DIV/0!</v>
      </c>
      <c r="F439" s="22" t="n">
        <f aca="false">C439-D439</f>
        <v>0</v>
      </c>
    </row>
    <row r="440" customFormat="false" ht="25.5" hidden="false" customHeight="false" outlineLevel="0" collapsed="false">
      <c r="A440" s="87" t="s">
        <v>194</v>
      </c>
      <c r="B440" s="88" t="n">
        <v>251</v>
      </c>
      <c r="C440" s="90" t="n">
        <f aca="false">C461+C501</f>
        <v>0</v>
      </c>
      <c r="D440" s="90" t="n">
        <f aca="false">D461+D501</f>
        <v>0</v>
      </c>
      <c r="E440" s="62" t="e">
        <f aca="false">D440/C440*100</f>
        <v>#DIV/0!</v>
      </c>
      <c r="F440" s="22" t="n">
        <f aca="false">C440-D440</f>
        <v>0</v>
      </c>
    </row>
    <row r="441" customFormat="false" ht="15" hidden="false" customHeight="false" outlineLevel="0" collapsed="false">
      <c r="A441" s="87" t="s">
        <v>204</v>
      </c>
      <c r="B441" s="88" t="n">
        <v>300</v>
      </c>
      <c r="C441" s="96" t="n">
        <f aca="false">C442+C443</f>
        <v>0</v>
      </c>
      <c r="D441" s="96" t="n">
        <f aca="false">D442+D443</f>
        <v>0</v>
      </c>
      <c r="E441" s="62" t="e">
        <f aca="false">D441/C441*100</f>
        <v>#DIV/0!</v>
      </c>
      <c r="F441" s="22" t="n">
        <f aca="false">C441-D441</f>
        <v>0</v>
      </c>
    </row>
    <row r="442" customFormat="false" ht="15" hidden="false" customHeight="false" outlineLevel="0" collapsed="false">
      <c r="A442" s="87" t="s">
        <v>205</v>
      </c>
      <c r="B442" s="88" t="n">
        <v>310</v>
      </c>
      <c r="C442" s="96" t="n">
        <f aca="false">C463+C503</f>
        <v>0</v>
      </c>
      <c r="D442" s="96" t="n">
        <f aca="false">D463+D503</f>
        <v>0</v>
      </c>
      <c r="E442" s="62" t="e">
        <f aca="false">D442/C442*100</f>
        <v>#DIV/0!</v>
      </c>
      <c r="F442" s="22" t="n">
        <f aca="false">C442-D442</f>
        <v>0</v>
      </c>
    </row>
    <row r="443" customFormat="false" ht="15" hidden="false" customHeight="false" outlineLevel="0" collapsed="false">
      <c r="A443" s="87" t="s">
        <v>206</v>
      </c>
      <c r="B443" s="88" t="n">
        <v>340</v>
      </c>
      <c r="C443" s="96" t="n">
        <f aca="false">C444</f>
        <v>0</v>
      </c>
      <c r="D443" s="96" t="n">
        <f aca="false">D444</f>
        <v>0</v>
      </c>
      <c r="E443" s="62" t="e">
        <f aca="false">D443/C443*100</f>
        <v>#DIV/0!</v>
      </c>
      <c r="F443" s="22" t="n">
        <f aca="false">C443-D443</f>
        <v>0</v>
      </c>
    </row>
    <row r="444" customFormat="false" ht="25.5" hidden="false" customHeight="false" outlineLevel="0" collapsed="false">
      <c r="A444" s="87" t="s">
        <v>251</v>
      </c>
      <c r="B444" s="88" t="n">
        <v>346</v>
      </c>
      <c r="C444" s="96" t="n">
        <f aca="false">C464</f>
        <v>0</v>
      </c>
      <c r="D444" s="96" t="n">
        <f aca="false">D464</f>
        <v>0</v>
      </c>
      <c r="E444" s="62" t="e">
        <f aca="false">D444/C444*100</f>
        <v>#DIV/0!</v>
      </c>
      <c r="F444" s="22" t="n">
        <f aca="false">C444-D444</f>
        <v>0</v>
      </c>
    </row>
    <row r="445" customFormat="false" ht="30" hidden="false" customHeight="false" outlineLevel="0" collapsed="false">
      <c r="A445" s="116" t="s">
        <v>252</v>
      </c>
      <c r="B445" s="117"/>
      <c r="C445" s="118" t="n">
        <f aca="false">C446+C450</f>
        <v>0</v>
      </c>
      <c r="D445" s="118" t="n">
        <f aca="false">D446+D450</f>
        <v>0</v>
      </c>
      <c r="E445" s="62" t="e">
        <f aca="false">D445/C445*100</f>
        <v>#DIV/0!</v>
      </c>
      <c r="F445" s="22" t="n">
        <f aca="false">C445-D445</f>
        <v>0</v>
      </c>
    </row>
    <row r="446" customFormat="false" ht="30" hidden="false" customHeight="false" outlineLevel="0" collapsed="false">
      <c r="A446" s="102" t="s">
        <v>253</v>
      </c>
      <c r="B446" s="98"/>
      <c r="C446" s="113" t="n">
        <f aca="false">C447</f>
        <v>0</v>
      </c>
      <c r="D446" s="113" t="n">
        <f aca="false">D447</f>
        <v>0</v>
      </c>
      <c r="E446" s="62" t="e">
        <f aca="false">D446/C446*100</f>
        <v>#DIV/0!</v>
      </c>
      <c r="F446" s="22" t="n">
        <f aca="false">C446-D446</f>
        <v>0</v>
      </c>
    </row>
    <row r="447" customFormat="false" ht="15" hidden="false" customHeight="false" outlineLevel="0" collapsed="false">
      <c r="A447" s="87" t="s">
        <v>178</v>
      </c>
      <c r="B447" s="88" t="n">
        <v>200</v>
      </c>
      <c r="C447" s="96" t="n">
        <f aca="false">C448</f>
        <v>0</v>
      </c>
      <c r="D447" s="96" t="n">
        <f aca="false">D448</f>
        <v>0</v>
      </c>
      <c r="E447" s="62" t="e">
        <f aca="false">D447/C447*100</f>
        <v>#DIV/0!</v>
      </c>
      <c r="F447" s="22" t="n">
        <f aca="false">C447-D447</f>
        <v>0</v>
      </c>
    </row>
    <row r="448" customFormat="false" ht="15" hidden="false" customHeight="false" outlineLevel="0" collapsed="false">
      <c r="A448" s="87" t="s">
        <v>183</v>
      </c>
      <c r="B448" s="88" t="n">
        <v>220</v>
      </c>
      <c r="C448" s="119" t="n">
        <f aca="false">C449</f>
        <v>0</v>
      </c>
      <c r="D448" s="119" t="n">
        <f aca="false">D449</f>
        <v>0</v>
      </c>
      <c r="E448" s="62" t="e">
        <f aca="false">D448/C448*100</f>
        <v>#DIV/0!</v>
      </c>
      <c r="F448" s="22" t="n">
        <f aca="false">C448-D448</f>
        <v>0</v>
      </c>
    </row>
    <row r="449" customFormat="false" ht="15" hidden="false" customHeight="false" outlineLevel="0" collapsed="false">
      <c r="A449" s="87" t="s">
        <v>188</v>
      </c>
      <c r="B449" s="88" t="n">
        <v>225</v>
      </c>
      <c r="C449" s="120"/>
      <c r="D449" s="120"/>
      <c r="E449" s="62" t="e">
        <f aca="false">D449/C449*100</f>
        <v>#DIV/0!</v>
      </c>
      <c r="F449" s="22" t="n">
        <f aca="false">C449-D449</f>
        <v>0</v>
      </c>
    </row>
    <row r="450" customFormat="false" ht="30" hidden="false" customHeight="false" outlineLevel="0" collapsed="false">
      <c r="A450" s="102" t="s">
        <v>254</v>
      </c>
      <c r="B450" s="98"/>
      <c r="C450" s="113" t="n">
        <f aca="false">C451</f>
        <v>0</v>
      </c>
      <c r="D450" s="113" t="n">
        <f aca="false">D451</f>
        <v>0</v>
      </c>
      <c r="E450" s="62" t="e">
        <f aca="false">D450/C450*100</f>
        <v>#DIV/0!</v>
      </c>
      <c r="F450" s="22" t="n">
        <f aca="false">C450-D450</f>
        <v>0</v>
      </c>
    </row>
    <row r="451" customFormat="false" ht="15" hidden="false" customHeight="false" outlineLevel="0" collapsed="false">
      <c r="A451" s="87" t="s">
        <v>178</v>
      </c>
      <c r="B451" s="88" t="n">
        <v>200</v>
      </c>
      <c r="C451" s="96" t="n">
        <f aca="false">C452</f>
        <v>0</v>
      </c>
      <c r="D451" s="96" t="n">
        <f aca="false">D452</f>
        <v>0</v>
      </c>
      <c r="E451" s="62" t="e">
        <f aca="false">D451/C451*100</f>
        <v>#DIV/0!</v>
      </c>
      <c r="F451" s="22" t="n">
        <f aca="false">C451-D451</f>
        <v>0</v>
      </c>
    </row>
    <row r="452" customFormat="false" ht="15" hidden="false" customHeight="false" outlineLevel="0" collapsed="false">
      <c r="A452" s="87" t="s">
        <v>183</v>
      </c>
      <c r="B452" s="88" t="n">
        <v>220</v>
      </c>
      <c r="C452" s="119" t="n">
        <f aca="false">C453</f>
        <v>0</v>
      </c>
      <c r="D452" s="119" t="n">
        <f aca="false">D453</f>
        <v>0</v>
      </c>
      <c r="E452" s="62" t="e">
        <f aca="false">D452/C452*100</f>
        <v>#DIV/0!</v>
      </c>
      <c r="F452" s="22" t="n">
        <f aca="false">C452-D452</f>
        <v>0</v>
      </c>
    </row>
    <row r="453" customFormat="false" ht="15" hidden="false" customHeight="false" outlineLevel="0" collapsed="false">
      <c r="A453" s="87" t="s">
        <v>188</v>
      </c>
      <c r="B453" s="88" t="n">
        <v>225</v>
      </c>
      <c r="C453" s="120"/>
      <c r="D453" s="120"/>
      <c r="E453" s="62" t="e">
        <f aca="false">D453/C453*100</f>
        <v>#DIV/0!</v>
      </c>
      <c r="F453" s="22" t="n">
        <f aca="false">C453-D453</f>
        <v>0</v>
      </c>
    </row>
    <row r="454" customFormat="false" ht="30" hidden="false" customHeight="false" outlineLevel="0" collapsed="false">
      <c r="A454" s="112" t="s">
        <v>255</v>
      </c>
      <c r="B454" s="94"/>
      <c r="C454" s="121" t="n">
        <f aca="false">C455+C462</f>
        <v>5317506.68</v>
      </c>
      <c r="D454" s="121" t="n">
        <f aca="false">D455+D462</f>
        <v>1360987.81</v>
      </c>
      <c r="E454" s="62" t="n">
        <f aca="false">D454/C454*100</f>
        <v>25.5944729720584</v>
      </c>
      <c r="F454" s="22" t="n">
        <f aca="false">C454-D454</f>
        <v>3956518.87</v>
      </c>
    </row>
    <row r="455" customFormat="false" ht="15" hidden="false" customHeight="false" outlineLevel="0" collapsed="false">
      <c r="A455" s="87" t="s">
        <v>178</v>
      </c>
      <c r="B455" s="88" t="n">
        <v>200</v>
      </c>
      <c r="C455" s="90" t="n">
        <f aca="false">C456+C460</f>
        <v>5317506.68</v>
      </c>
      <c r="D455" s="90" t="n">
        <f aca="false">D456+D460</f>
        <v>1360987.81</v>
      </c>
      <c r="E455" s="62" t="n">
        <f aca="false">D455/C455*100</f>
        <v>25.5944729720584</v>
      </c>
      <c r="F455" s="22" t="n">
        <f aca="false">C455-D455</f>
        <v>3956518.87</v>
      </c>
    </row>
    <row r="456" customFormat="false" ht="15" hidden="false" customHeight="false" outlineLevel="0" collapsed="false">
      <c r="A456" s="87" t="s">
        <v>183</v>
      </c>
      <c r="B456" s="88" t="n">
        <v>220</v>
      </c>
      <c r="C456" s="90" t="n">
        <f aca="false">C458+C459+C457</f>
        <v>5317506.68</v>
      </c>
      <c r="D456" s="90" t="n">
        <f aca="false">D458+D459+D457</f>
        <v>1360987.81</v>
      </c>
      <c r="E456" s="62" t="n">
        <f aca="false">D456/C456*100</f>
        <v>25.5944729720584</v>
      </c>
      <c r="F456" s="22" t="n">
        <f aca="false">C456-D456</f>
        <v>3956518.87</v>
      </c>
    </row>
    <row r="457" customFormat="false" ht="15" hidden="false" customHeight="false" outlineLevel="0" collapsed="false">
      <c r="A457" s="87" t="s">
        <v>185</v>
      </c>
      <c r="B457" s="88" t="n">
        <v>222</v>
      </c>
      <c r="C457" s="90" t="n">
        <f aca="false">C480</f>
        <v>0</v>
      </c>
      <c r="D457" s="90" t="n">
        <f aca="false">D480</f>
        <v>0</v>
      </c>
      <c r="E457" s="62" t="e">
        <f aca="false">D457/C457*100</f>
        <v>#DIV/0!</v>
      </c>
      <c r="F457" s="22" t="n">
        <f aca="false">C457-D457</f>
        <v>0</v>
      </c>
    </row>
    <row r="458" customFormat="false" ht="15" hidden="false" customHeight="false" outlineLevel="0" collapsed="false">
      <c r="A458" s="87" t="s">
        <v>188</v>
      </c>
      <c r="B458" s="88" t="n">
        <v>225</v>
      </c>
      <c r="C458" s="90" t="n">
        <f aca="false">C468+C481</f>
        <v>5317506.68</v>
      </c>
      <c r="D458" s="90" t="n">
        <f aca="false">D468+D481</f>
        <v>1360987.81</v>
      </c>
      <c r="E458" s="62" t="n">
        <f aca="false">D458/C458*100</f>
        <v>25.5944729720584</v>
      </c>
      <c r="F458" s="22" t="n">
        <f aca="false">C458-D458</f>
        <v>3956518.87</v>
      </c>
    </row>
    <row r="459" customFormat="false" ht="15" hidden="false" customHeight="false" outlineLevel="0" collapsed="false">
      <c r="A459" s="87" t="s">
        <v>250</v>
      </c>
      <c r="B459" s="88" t="n">
        <v>228</v>
      </c>
      <c r="C459" s="90" t="n">
        <f aca="false">C469+C482</f>
        <v>0</v>
      </c>
      <c r="D459" s="90" t="n">
        <f aca="false">D469+D482</f>
        <v>0</v>
      </c>
      <c r="E459" s="62" t="e">
        <f aca="false">D459/C459*100</f>
        <v>#DIV/0!</v>
      </c>
      <c r="F459" s="22" t="n">
        <f aca="false">C459-D459</f>
        <v>0</v>
      </c>
    </row>
    <row r="460" customFormat="false" ht="25.5" hidden="false" customHeight="false" outlineLevel="0" collapsed="false">
      <c r="A460" s="87" t="s">
        <v>193</v>
      </c>
      <c r="B460" s="88" t="n">
        <v>250</v>
      </c>
      <c r="C460" s="90" t="n">
        <f aca="false">C485</f>
        <v>0</v>
      </c>
      <c r="D460" s="90" t="n">
        <f aca="false">D485</f>
        <v>0</v>
      </c>
      <c r="E460" s="62" t="e">
        <f aca="false">D460/C460*100</f>
        <v>#DIV/0!</v>
      </c>
      <c r="F460" s="22" t="n">
        <f aca="false">C460-D460</f>
        <v>0</v>
      </c>
    </row>
    <row r="461" customFormat="false" ht="25.5" hidden="false" customHeight="false" outlineLevel="0" collapsed="false">
      <c r="A461" s="87" t="s">
        <v>194</v>
      </c>
      <c r="B461" s="88" t="n">
        <v>251</v>
      </c>
      <c r="C461" s="90" t="n">
        <f aca="false">C486</f>
        <v>0</v>
      </c>
      <c r="D461" s="90" t="n">
        <f aca="false">D486</f>
        <v>0</v>
      </c>
      <c r="E461" s="62" t="e">
        <f aca="false">D461/C461*100</f>
        <v>#DIV/0!</v>
      </c>
      <c r="F461" s="22" t="n">
        <f aca="false">C461-D461</f>
        <v>0</v>
      </c>
    </row>
    <row r="462" customFormat="false" ht="15" hidden="false" customHeight="false" outlineLevel="0" collapsed="false">
      <c r="A462" s="87" t="s">
        <v>204</v>
      </c>
      <c r="B462" s="88" t="n">
        <v>300</v>
      </c>
      <c r="C462" s="90" t="n">
        <f aca="false">C464+C463</f>
        <v>0</v>
      </c>
      <c r="D462" s="90" t="n">
        <f aca="false">D464+D463</f>
        <v>0</v>
      </c>
      <c r="E462" s="62" t="e">
        <f aca="false">D462/C462*100</f>
        <v>#DIV/0!</v>
      </c>
      <c r="F462" s="22" t="n">
        <f aca="false">C462-D462</f>
        <v>0</v>
      </c>
    </row>
    <row r="463" customFormat="false" ht="15" hidden="false" customHeight="false" outlineLevel="0" collapsed="false">
      <c r="A463" s="87" t="s">
        <v>205</v>
      </c>
      <c r="B463" s="88" t="n">
        <v>310</v>
      </c>
      <c r="C463" s="90" t="n">
        <f aca="false">C473+C488</f>
        <v>0</v>
      </c>
      <c r="D463" s="90" t="n">
        <f aca="false">D473+D488</f>
        <v>0</v>
      </c>
      <c r="E463" s="62" t="e">
        <f aca="false">D463/C463*100</f>
        <v>#DIV/0!</v>
      </c>
      <c r="F463" s="22" t="n">
        <f aca="false">C463-D463</f>
        <v>0</v>
      </c>
    </row>
    <row r="464" customFormat="false" ht="25.5" hidden="false" customHeight="false" outlineLevel="0" collapsed="false">
      <c r="A464" s="87" t="s">
        <v>251</v>
      </c>
      <c r="B464" s="88" t="n">
        <v>346</v>
      </c>
      <c r="C464" s="90" t="n">
        <f aca="false">C476+C491</f>
        <v>0</v>
      </c>
      <c r="D464" s="90" t="n">
        <f aca="false">D476+D491</f>
        <v>0</v>
      </c>
      <c r="E464" s="62" t="e">
        <f aca="false">D464/C464*100</f>
        <v>#DIV/0!</v>
      </c>
      <c r="F464" s="22" t="n">
        <f aca="false">C464-D464</f>
        <v>0</v>
      </c>
    </row>
    <row r="465" customFormat="false" ht="30" hidden="false" customHeight="false" outlineLevel="0" collapsed="false">
      <c r="A465" s="102" t="s">
        <v>256</v>
      </c>
      <c r="B465" s="98"/>
      <c r="C465" s="122" t="n">
        <f aca="false">C466+C472</f>
        <v>3433834.68</v>
      </c>
      <c r="D465" s="122" t="n">
        <f aca="false">D466+D472</f>
        <v>0</v>
      </c>
      <c r="E465" s="62" t="n">
        <f aca="false">D465/C465*100</f>
        <v>0</v>
      </c>
      <c r="F465" s="22" t="n">
        <f aca="false">C465-D465</f>
        <v>3433834.68</v>
      </c>
    </row>
    <row r="466" customFormat="false" ht="15" hidden="false" customHeight="false" outlineLevel="0" collapsed="false">
      <c r="A466" s="87" t="s">
        <v>178</v>
      </c>
      <c r="B466" s="88" t="n">
        <v>200</v>
      </c>
      <c r="C466" s="90" t="n">
        <f aca="false">C467</f>
        <v>3433834.68</v>
      </c>
      <c r="D466" s="90" t="n">
        <f aca="false">D467</f>
        <v>0</v>
      </c>
      <c r="E466" s="62" t="n">
        <f aca="false">D466/C466*100</f>
        <v>0</v>
      </c>
      <c r="F466" s="22" t="n">
        <f aca="false">C466-D466</f>
        <v>3433834.68</v>
      </c>
    </row>
    <row r="467" customFormat="false" ht="15" hidden="false" customHeight="false" outlineLevel="0" collapsed="false">
      <c r="A467" s="87" t="s">
        <v>183</v>
      </c>
      <c r="B467" s="88" t="n">
        <v>220</v>
      </c>
      <c r="C467" s="90" t="n">
        <f aca="false">C468+C469</f>
        <v>3433834.68</v>
      </c>
      <c r="D467" s="90" t="n">
        <f aca="false">D468+D469</f>
        <v>0</v>
      </c>
      <c r="E467" s="62" t="n">
        <f aca="false">D467/C467*100</f>
        <v>0</v>
      </c>
      <c r="F467" s="22" t="n">
        <f aca="false">C467-D467</f>
        <v>3433834.68</v>
      </c>
    </row>
    <row r="468" customFormat="false" ht="15" hidden="false" customHeight="false" outlineLevel="0" collapsed="false">
      <c r="A468" s="87" t="s">
        <v>188</v>
      </c>
      <c r="B468" s="88" t="n">
        <v>225</v>
      </c>
      <c r="C468" s="100" t="n">
        <v>3433834.68</v>
      </c>
      <c r="D468" s="100"/>
      <c r="E468" s="62" t="n">
        <f aca="false">D468/C468*100</f>
        <v>0</v>
      </c>
      <c r="F468" s="22" t="n">
        <f aca="false">C468-D468</f>
        <v>3433834.68</v>
      </c>
    </row>
    <row r="469" customFormat="false" ht="15" hidden="false" customHeight="false" outlineLevel="0" collapsed="false">
      <c r="A469" s="87" t="s">
        <v>250</v>
      </c>
      <c r="B469" s="88" t="n">
        <v>228</v>
      </c>
      <c r="C469" s="90" t="n">
        <f aca="false">C470+C471</f>
        <v>0</v>
      </c>
      <c r="D469" s="90" t="n">
        <f aca="false">D470+D471</f>
        <v>0</v>
      </c>
      <c r="E469" s="62" t="e">
        <f aca="false">D469/C469*100</f>
        <v>#DIV/0!</v>
      </c>
      <c r="F469" s="22" t="n">
        <f aca="false">C469-D469</f>
        <v>0</v>
      </c>
    </row>
    <row r="470" customFormat="false" ht="15" hidden="false" customHeight="false" outlineLevel="0" collapsed="false">
      <c r="A470" s="101" t="s">
        <v>215</v>
      </c>
      <c r="B470" s="88"/>
      <c r="C470" s="100"/>
      <c r="D470" s="100"/>
      <c r="E470" s="62" t="e">
        <f aca="false">D470/C470*100</f>
        <v>#DIV/0!</v>
      </c>
      <c r="F470" s="22" t="n">
        <f aca="false">C470-D470</f>
        <v>0</v>
      </c>
    </row>
    <row r="471" customFormat="false" ht="15" hidden="false" customHeight="false" outlineLevel="0" collapsed="false">
      <c r="A471" s="101" t="s">
        <v>257</v>
      </c>
      <c r="B471" s="88"/>
      <c r="C471" s="100"/>
      <c r="D471" s="100"/>
      <c r="E471" s="62" t="e">
        <f aca="false">D471/C471*100</f>
        <v>#DIV/0!</v>
      </c>
      <c r="F471" s="22" t="n">
        <f aca="false">C471-D471</f>
        <v>0</v>
      </c>
    </row>
    <row r="472" customFormat="false" ht="15" hidden="false" customHeight="false" outlineLevel="0" collapsed="false">
      <c r="A472" s="87" t="s">
        <v>204</v>
      </c>
      <c r="B472" s="88" t="n">
        <v>300</v>
      </c>
      <c r="C472" s="90" t="n">
        <f aca="false">C476+C473</f>
        <v>0</v>
      </c>
      <c r="D472" s="90" t="n">
        <f aca="false">D476+D473</f>
        <v>0</v>
      </c>
      <c r="E472" s="62" t="e">
        <f aca="false">D472/C472*100</f>
        <v>#DIV/0!</v>
      </c>
      <c r="F472" s="22" t="n">
        <f aca="false">C472-D472</f>
        <v>0</v>
      </c>
    </row>
    <row r="473" customFormat="false" ht="15" hidden="false" customHeight="false" outlineLevel="0" collapsed="false">
      <c r="A473" s="87" t="s">
        <v>205</v>
      </c>
      <c r="B473" s="88" t="n">
        <v>310</v>
      </c>
      <c r="C473" s="90" t="n">
        <f aca="false">C474+C475</f>
        <v>0</v>
      </c>
      <c r="D473" s="90" t="n">
        <f aca="false">D474+D475</f>
        <v>0</v>
      </c>
      <c r="E473" s="62" t="e">
        <f aca="false">D473/C473*100</f>
        <v>#DIV/0!</v>
      </c>
      <c r="F473" s="22" t="n">
        <f aca="false">C473-D473</f>
        <v>0</v>
      </c>
    </row>
    <row r="474" customFormat="false" ht="15" hidden="false" customHeight="false" outlineLevel="0" collapsed="false">
      <c r="A474" s="101" t="s">
        <v>215</v>
      </c>
      <c r="B474" s="88"/>
      <c r="C474" s="100"/>
      <c r="D474" s="100"/>
      <c r="E474" s="62" t="e">
        <f aca="false">D474/C474*100</f>
        <v>#DIV/0!</v>
      </c>
      <c r="F474" s="22" t="n">
        <f aca="false">C474-D474</f>
        <v>0</v>
      </c>
    </row>
    <row r="475" customFormat="false" ht="15" hidden="false" customHeight="false" outlineLevel="0" collapsed="false">
      <c r="A475" s="101" t="s">
        <v>257</v>
      </c>
      <c r="B475" s="88"/>
      <c r="C475" s="100"/>
      <c r="D475" s="100"/>
      <c r="E475" s="62" t="e">
        <f aca="false">D475/C475*100</f>
        <v>#DIV/0!</v>
      </c>
      <c r="F475" s="22" t="n">
        <f aca="false">C475-D475</f>
        <v>0</v>
      </c>
    </row>
    <row r="476" customFormat="false" ht="25.5" hidden="false" customHeight="false" outlineLevel="0" collapsed="false">
      <c r="A476" s="87" t="s">
        <v>251</v>
      </c>
      <c r="B476" s="88" t="n">
        <v>346</v>
      </c>
      <c r="C476" s="100"/>
      <c r="D476" s="100"/>
      <c r="E476" s="62" t="e">
        <f aca="false">D476/C476*100</f>
        <v>#DIV/0!</v>
      </c>
      <c r="F476" s="22" t="n">
        <f aca="false">C476-D476</f>
        <v>0</v>
      </c>
    </row>
    <row r="477" customFormat="false" ht="30" hidden="false" customHeight="false" outlineLevel="0" collapsed="false">
      <c r="A477" s="102" t="s">
        <v>258</v>
      </c>
      <c r="B477" s="98"/>
      <c r="C477" s="122" t="n">
        <f aca="false">C478+C487</f>
        <v>1883672</v>
      </c>
      <c r="D477" s="122" t="n">
        <f aca="false">D478+D487</f>
        <v>1360987.81</v>
      </c>
      <c r="E477" s="62" t="n">
        <f aca="false">D477/C477*100</f>
        <v>72.2518469245177</v>
      </c>
      <c r="F477" s="22" t="n">
        <f aca="false">C477-D477</f>
        <v>522684.19</v>
      </c>
    </row>
    <row r="478" customFormat="false" ht="15" hidden="false" customHeight="false" outlineLevel="0" collapsed="false">
      <c r="A478" s="87" t="s">
        <v>178</v>
      </c>
      <c r="B478" s="88" t="n">
        <v>200</v>
      </c>
      <c r="C478" s="90" t="n">
        <f aca="false">C479+C485</f>
        <v>1883672</v>
      </c>
      <c r="D478" s="90" t="n">
        <f aca="false">D479+D485</f>
        <v>1360987.81</v>
      </c>
      <c r="E478" s="62" t="n">
        <f aca="false">D478/C478*100</f>
        <v>72.2518469245177</v>
      </c>
      <c r="F478" s="22" t="n">
        <f aca="false">C478-D478</f>
        <v>522684.19</v>
      </c>
    </row>
    <row r="479" customFormat="false" ht="15" hidden="false" customHeight="false" outlineLevel="0" collapsed="false">
      <c r="A479" s="87" t="s">
        <v>183</v>
      </c>
      <c r="B479" s="88" t="n">
        <v>220</v>
      </c>
      <c r="C479" s="90" t="n">
        <f aca="false">C481+C482+C480</f>
        <v>1883672</v>
      </c>
      <c r="D479" s="90" t="n">
        <f aca="false">D481+D482+D480</f>
        <v>1360987.81</v>
      </c>
      <c r="E479" s="62" t="n">
        <f aca="false">D479/C479*100</f>
        <v>72.2518469245177</v>
      </c>
      <c r="F479" s="22" t="n">
        <f aca="false">C479-D479</f>
        <v>522684.19</v>
      </c>
    </row>
    <row r="480" customFormat="false" ht="15" hidden="false" customHeight="false" outlineLevel="0" collapsed="false">
      <c r="A480" s="87" t="s">
        <v>185</v>
      </c>
      <c r="B480" s="88" t="n">
        <v>222</v>
      </c>
      <c r="C480" s="100"/>
      <c r="D480" s="100"/>
      <c r="E480" s="62" t="e">
        <f aca="false">D480/C480*100</f>
        <v>#DIV/0!</v>
      </c>
      <c r="F480" s="22" t="n">
        <f aca="false">C480-D480</f>
        <v>0</v>
      </c>
    </row>
    <row r="481" customFormat="false" ht="15" hidden="false" customHeight="false" outlineLevel="0" collapsed="false">
      <c r="A481" s="87" t="s">
        <v>188</v>
      </c>
      <c r="B481" s="88" t="n">
        <v>225</v>
      </c>
      <c r="C481" s="100" t="n">
        <v>1883672</v>
      </c>
      <c r="D481" s="100" t="n">
        <v>1360987.81</v>
      </c>
      <c r="E481" s="62" t="n">
        <f aca="false">D481/C481*100</f>
        <v>72.2518469245177</v>
      </c>
      <c r="F481" s="22" t="n">
        <f aca="false">C481-D481</f>
        <v>522684.19</v>
      </c>
    </row>
    <row r="482" customFormat="false" ht="15" hidden="false" customHeight="false" outlineLevel="0" collapsed="false">
      <c r="A482" s="87" t="s">
        <v>250</v>
      </c>
      <c r="B482" s="88" t="n">
        <v>228</v>
      </c>
      <c r="C482" s="90" t="n">
        <f aca="false">C483+C484</f>
        <v>0</v>
      </c>
      <c r="D482" s="90" t="n">
        <f aca="false">D483+D484</f>
        <v>0</v>
      </c>
      <c r="E482" s="62" t="e">
        <f aca="false">D482/C482*100</f>
        <v>#DIV/0!</v>
      </c>
      <c r="F482" s="22" t="n">
        <f aca="false">C482-D482</f>
        <v>0</v>
      </c>
    </row>
    <row r="483" customFormat="false" ht="15" hidden="false" customHeight="false" outlineLevel="0" collapsed="false">
      <c r="A483" s="101" t="s">
        <v>215</v>
      </c>
      <c r="B483" s="88"/>
      <c r="C483" s="100"/>
      <c r="D483" s="100"/>
      <c r="E483" s="62" t="e">
        <f aca="false">D483/C483*100</f>
        <v>#DIV/0!</v>
      </c>
      <c r="F483" s="22" t="n">
        <f aca="false">C483-D483</f>
        <v>0</v>
      </c>
    </row>
    <row r="484" customFormat="false" ht="15" hidden="false" customHeight="false" outlineLevel="0" collapsed="false">
      <c r="A484" s="101" t="s">
        <v>257</v>
      </c>
      <c r="B484" s="88"/>
      <c r="C484" s="100"/>
      <c r="D484" s="100"/>
      <c r="E484" s="62" t="e">
        <f aca="false">D484/C484*100</f>
        <v>#DIV/0!</v>
      </c>
      <c r="F484" s="22" t="n">
        <f aca="false">C484-D484</f>
        <v>0</v>
      </c>
    </row>
    <row r="485" customFormat="false" ht="25.5" hidden="false" customHeight="false" outlineLevel="0" collapsed="false">
      <c r="A485" s="87" t="s">
        <v>193</v>
      </c>
      <c r="B485" s="88" t="n">
        <v>250</v>
      </c>
      <c r="C485" s="90" t="n">
        <f aca="false">C486</f>
        <v>0</v>
      </c>
      <c r="D485" s="90" t="n">
        <f aca="false">D486</f>
        <v>0</v>
      </c>
      <c r="E485" s="62" t="e">
        <f aca="false">D485/C485*100</f>
        <v>#DIV/0!</v>
      </c>
      <c r="F485" s="22" t="n">
        <f aca="false">C485-D485</f>
        <v>0</v>
      </c>
    </row>
    <row r="486" customFormat="false" ht="25.5" hidden="false" customHeight="false" outlineLevel="0" collapsed="false">
      <c r="A486" s="87" t="s">
        <v>194</v>
      </c>
      <c r="B486" s="88" t="n">
        <v>251</v>
      </c>
      <c r="C486" s="100"/>
      <c r="D486" s="100"/>
      <c r="E486" s="62" t="e">
        <f aca="false">D486/C486*100</f>
        <v>#DIV/0!</v>
      </c>
      <c r="F486" s="22" t="n">
        <f aca="false">C486-D486</f>
        <v>0</v>
      </c>
    </row>
    <row r="487" customFormat="false" ht="15" hidden="false" customHeight="false" outlineLevel="0" collapsed="false">
      <c r="A487" s="87" t="s">
        <v>204</v>
      </c>
      <c r="B487" s="88" t="n">
        <v>300</v>
      </c>
      <c r="C487" s="90" t="n">
        <f aca="false">C491+C488</f>
        <v>0</v>
      </c>
      <c r="D487" s="90" t="n">
        <f aca="false">D491+D488</f>
        <v>0</v>
      </c>
      <c r="E487" s="62" t="e">
        <f aca="false">D487/C487*100</f>
        <v>#DIV/0!</v>
      </c>
      <c r="F487" s="22" t="n">
        <f aca="false">C487-D487</f>
        <v>0</v>
      </c>
    </row>
    <row r="488" customFormat="false" ht="15" hidden="false" customHeight="false" outlineLevel="0" collapsed="false">
      <c r="A488" s="87" t="s">
        <v>205</v>
      </c>
      <c r="B488" s="88" t="n">
        <v>310</v>
      </c>
      <c r="C488" s="90" t="n">
        <f aca="false">C489+C490</f>
        <v>0</v>
      </c>
      <c r="D488" s="90" t="n">
        <f aca="false">D489+D490</f>
        <v>0</v>
      </c>
      <c r="E488" s="62" t="e">
        <f aca="false">D488/C488*100</f>
        <v>#DIV/0!</v>
      </c>
      <c r="F488" s="22" t="n">
        <f aca="false">C488-D488</f>
        <v>0</v>
      </c>
    </row>
    <row r="489" customFormat="false" ht="15" hidden="false" customHeight="false" outlineLevel="0" collapsed="false">
      <c r="A489" s="101" t="s">
        <v>215</v>
      </c>
      <c r="B489" s="88"/>
      <c r="C489" s="100"/>
      <c r="D489" s="100"/>
      <c r="E489" s="62" t="e">
        <f aca="false">D489/C489*100</f>
        <v>#DIV/0!</v>
      </c>
      <c r="F489" s="22" t="n">
        <f aca="false">C489-D489</f>
        <v>0</v>
      </c>
    </row>
    <row r="490" customFormat="false" ht="15" hidden="false" customHeight="false" outlineLevel="0" collapsed="false">
      <c r="A490" s="101" t="s">
        <v>257</v>
      </c>
      <c r="B490" s="88"/>
      <c r="C490" s="100"/>
      <c r="D490" s="100"/>
      <c r="E490" s="62" t="e">
        <f aca="false">D490/C490*100</f>
        <v>#DIV/0!</v>
      </c>
      <c r="F490" s="22" t="n">
        <f aca="false">C490-D490</f>
        <v>0</v>
      </c>
    </row>
    <row r="491" customFormat="false" ht="25.5" hidden="false" customHeight="false" outlineLevel="0" collapsed="false">
      <c r="A491" s="87" t="s">
        <v>251</v>
      </c>
      <c r="B491" s="88" t="n">
        <v>346</v>
      </c>
      <c r="C491" s="100"/>
      <c r="D491" s="100"/>
      <c r="E491" s="62" t="e">
        <f aca="false">D491/C491*100</f>
        <v>#DIV/0!</v>
      </c>
      <c r="F491" s="22" t="n">
        <f aca="false">C491-D491</f>
        <v>0</v>
      </c>
    </row>
    <row r="492" customFormat="false" ht="45" hidden="false" customHeight="false" outlineLevel="0" collapsed="false">
      <c r="A492" s="105" t="s">
        <v>259</v>
      </c>
      <c r="B492" s="94"/>
      <c r="C492" s="95" t="n">
        <f aca="false">C493+C502</f>
        <v>0</v>
      </c>
      <c r="D492" s="95" t="n">
        <f aca="false">D493+D502</f>
        <v>0</v>
      </c>
      <c r="E492" s="62" t="e">
        <f aca="false">D492/C492*100</f>
        <v>#DIV/0!</v>
      </c>
      <c r="F492" s="22" t="n">
        <f aca="false">C492-D492</f>
        <v>0</v>
      </c>
    </row>
    <row r="493" customFormat="false" ht="15" hidden="false" customHeight="false" outlineLevel="0" collapsed="false">
      <c r="A493" s="87" t="s">
        <v>178</v>
      </c>
      <c r="B493" s="88" t="n">
        <v>200</v>
      </c>
      <c r="C493" s="96" t="n">
        <f aca="false">C494+C498+C500</f>
        <v>0</v>
      </c>
      <c r="D493" s="96" t="n">
        <f aca="false">D494+D498+D500</f>
        <v>0</v>
      </c>
      <c r="E493" s="62" t="e">
        <f aca="false">D493/C493*100</f>
        <v>#DIV/0!</v>
      </c>
      <c r="F493" s="22" t="n">
        <f aca="false">C493-D493</f>
        <v>0</v>
      </c>
    </row>
    <row r="494" customFormat="false" ht="15" hidden="false" customHeight="false" outlineLevel="0" collapsed="false">
      <c r="A494" s="87" t="s">
        <v>183</v>
      </c>
      <c r="B494" s="88" t="n">
        <v>220</v>
      </c>
      <c r="C494" s="119" t="n">
        <f aca="false">C495+C496+C497</f>
        <v>0</v>
      </c>
      <c r="D494" s="119" t="n">
        <f aca="false">D495+D496+D497</f>
        <v>0</v>
      </c>
      <c r="E494" s="62" t="e">
        <f aca="false">D494/C494*100</f>
        <v>#DIV/0!</v>
      </c>
      <c r="F494" s="22" t="n">
        <f aca="false">C494-D494</f>
        <v>0</v>
      </c>
    </row>
    <row r="495" customFormat="false" ht="15" hidden="false" customHeight="false" outlineLevel="0" collapsed="false">
      <c r="A495" s="87" t="s">
        <v>188</v>
      </c>
      <c r="B495" s="88" t="n">
        <v>225</v>
      </c>
      <c r="C495" s="90" t="n">
        <f aca="false">C507+C514+C543+C547+C551</f>
        <v>0</v>
      </c>
      <c r="D495" s="90" t="n">
        <f aca="false">D507+D514+D543+D547+D551</f>
        <v>0</v>
      </c>
      <c r="E495" s="62" t="e">
        <f aca="false">D495/C495*100</f>
        <v>#DIV/0!</v>
      </c>
      <c r="F495" s="22" t="n">
        <f aca="false">C495-D495</f>
        <v>0</v>
      </c>
    </row>
    <row r="496" customFormat="false" ht="15" hidden="false" customHeight="false" outlineLevel="0" collapsed="false">
      <c r="A496" s="87" t="s">
        <v>189</v>
      </c>
      <c r="B496" s="88" t="n">
        <v>226</v>
      </c>
      <c r="C496" s="119" t="n">
        <f aca="false">C508+C515</f>
        <v>0</v>
      </c>
      <c r="D496" s="119" t="n">
        <f aca="false">D508+D515</f>
        <v>0</v>
      </c>
      <c r="E496" s="62" t="e">
        <f aca="false">D496/C496*100</f>
        <v>#DIV/0!</v>
      </c>
      <c r="F496" s="22" t="n">
        <f aca="false">C496-D496</f>
        <v>0</v>
      </c>
    </row>
    <row r="497" customFormat="false" ht="15" hidden="false" customHeight="false" outlineLevel="0" collapsed="false">
      <c r="A497" s="87" t="s">
        <v>250</v>
      </c>
      <c r="B497" s="88" t="n">
        <v>228</v>
      </c>
      <c r="C497" s="119" t="n">
        <f aca="false">C522+C532</f>
        <v>0</v>
      </c>
      <c r="D497" s="119" t="n">
        <f aca="false">D522+D532</f>
        <v>0</v>
      </c>
      <c r="E497" s="62" t="e">
        <f aca="false">D497/C497*100</f>
        <v>#DIV/0!</v>
      </c>
      <c r="F497" s="22" t="n">
        <f aca="false">C497-D497</f>
        <v>0</v>
      </c>
    </row>
    <row r="498" customFormat="false" ht="25.5" hidden="false" customHeight="false" outlineLevel="0" collapsed="false">
      <c r="A498" s="87" t="s">
        <v>191</v>
      </c>
      <c r="B498" s="88" t="n">
        <v>240</v>
      </c>
      <c r="C498" s="90" t="n">
        <f aca="false">C499</f>
        <v>0</v>
      </c>
      <c r="D498" s="90" t="n">
        <f aca="false">D499</f>
        <v>0</v>
      </c>
      <c r="E498" s="62" t="e">
        <f aca="false">D498/C498*100</f>
        <v>#DIV/0!</v>
      </c>
      <c r="F498" s="22" t="n">
        <f aca="false">C498-D498</f>
        <v>0</v>
      </c>
    </row>
    <row r="499" customFormat="false" ht="38.25" hidden="false" customHeight="false" outlineLevel="0" collapsed="false">
      <c r="A499" s="87" t="s">
        <v>192</v>
      </c>
      <c r="B499" s="88" t="n">
        <v>244</v>
      </c>
      <c r="C499" s="90" t="n">
        <f aca="false">C510+C517</f>
        <v>0</v>
      </c>
      <c r="D499" s="90" t="n">
        <f aca="false">D510+D517</f>
        <v>0</v>
      </c>
      <c r="E499" s="62" t="e">
        <f aca="false">D499/C499*100</f>
        <v>#DIV/0!</v>
      </c>
      <c r="F499" s="22" t="n">
        <f aca="false">C499-D499</f>
        <v>0</v>
      </c>
    </row>
    <row r="500" customFormat="false" ht="25.5" hidden="false" customHeight="false" outlineLevel="0" collapsed="false">
      <c r="A500" s="87" t="s">
        <v>193</v>
      </c>
      <c r="B500" s="123" t="s">
        <v>260</v>
      </c>
      <c r="C500" s="90" t="n">
        <f aca="false">C501</f>
        <v>0</v>
      </c>
      <c r="D500" s="90" t="n">
        <f aca="false">D501</f>
        <v>0</v>
      </c>
      <c r="E500" s="62" t="e">
        <f aca="false">D500/C500*100</f>
        <v>#DIV/0!</v>
      </c>
      <c r="F500" s="22" t="n">
        <f aca="false">C500-D500</f>
        <v>0</v>
      </c>
    </row>
    <row r="501" customFormat="false" ht="25.5" hidden="false" customHeight="false" outlineLevel="0" collapsed="false">
      <c r="A501" s="87" t="s">
        <v>194</v>
      </c>
      <c r="B501" s="123" t="s">
        <v>261</v>
      </c>
      <c r="C501" s="90" t="n">
        <f aca="false">C553</f>
        <v>0</v>
      </c>
      <c r="D501" s="90" t="n">
        <f aca="false">D553</f>
        <v>0</v>
      </c>
      <c r="E501" s="62" t="e">
        <f aca="false">D501/C501*100</f>
        <v>#DIV/0!</v>
      </c>
      <c r="F501" s="22" t="n">
        <f aca="false">C501-D501</f>
        <v>0</v>
      </c>
    </row>
    <row r="502" customFormat="false" ht="15" hidden="false" customHeight="false" outlineLevel="0" collapsed="false">
      <c r="A502" s="87" t="s">
        <v>204</v>
      </c>
      <c r="B502" s="88" t="n">
        <v>300</v>
      </c>
      <c r="C502" s="90" t="n">
        <f aca="false">C503</f>
        <v>0</v>
      </c>
      <c r="D502" s="90" t="n">
        <f aca="false">D503</f>
        <v>0</v>
      </c>
      <c r="E502" s="62" t="e">
        <f aca="false">D502/C502*100</f>
        <v>#DIV/0!</v>
      </c>
      <c r="F502" s="22" t="n">
        <f aca="false">C502-D502</f>
        <v>0</v>
      </c>
    </row>
    <row r="503" customFormat="false" ht="15" hidden="false" customHeight="false" outlineLevel="0" collapsed="false">
      <c r="A503" s="87" t="s">
        <v>205</v>
      </c>
      <c r="B503" s="88" t="n">
        <v>310</v>
      </c>
      <c r="C503" s="90" t="n">
        <f aca="false">C526+C536</f>
        <v>0</v>
      </c>
      <c r="D503" s="90" t="n">
        <f aca="false">D526+D536</f>
        <v>0</v>
      </c>
      <c r="E503" s="62" t="e">
        <f aca="false">D503/C503*100</f>
        <v>#DIV/0!</v>
      </c>
      <c r="F503" s="22" t="n">
        <f aca="false">C503-D503</f>
        <v>0</v>
      </c>
    </row>
    <row r="504" customFormat="false" ht="45" hidden="false" customHeight="false" outlineLevel="0" collapsed="false">
      <c r="A504" s="102" t="s">
        <v>262</v>
      </c>
      <c r="B504" s="98"/>
      <c r="C504" s="113" t="n">
        <f aca="false">C505</f>
        <v>0</v>
      </c>
      <c r="D504" s="113" t="n">
        <f aca="false">D505</f>
        <v>0</v>
      </c>
      <c r="E504" s="62" t="e">
        <f aca="false">D504/C504*100</f>
        <v>#DIV/0!</v>
      </c>
      <c r="F504" s="22" t="n">
        <f aca="false">C504-D504</f>
        <v>0</v>
      </c>
    </row>
    <row r="505" customFormat="false" ht="15" hidden="false" customHeight="false" outlineLevel="0" collapsed="false">
      <c r="A505" s="87" t="s">
        <v>178</v>
      </c>
      <c r="B505" s="88" t="n">
        <v>200</v>
      </c>
      <c r="C505" s="96" t="n">
        <f aca="false">C506+C509</f>
        <v>0</v>
      </c>
      <c r="D505" s="96" t="n">
        <f aca="false">D506+D509</f>
        <v>0</v>
      </c>
      <c r="E505" s="62" t="e">
        <f aca="false">D505/C505*100</f>
        <v>#DIV/0!</v>
      </c>
      <c r="F505" s="22" t="n">
        <f aca="false">C505-D505</f>
        <v>0</v>
      </c>
    </row>
    <row r="506" customFormat="false" ht="15" hidden="false" customHeight="false" outlineLevel="0" collapsed="false">
      <c r="A506" s="87" t="s">
        <v>183</v>
      </c>
      <c r="B506" s="88" t="n">
        <v>220</v>
      </c>
      <c r="C506" s="119" t="n">
        <f aca="false">C508+C507</f>
        <v>0</v>
      </c>
      <c r="D506" s="119" t="n">
        <f aca="false">D508+D507</f>
        <v>0</v>
      </c>
      <c r="E506" s="62" t="e">
        <f aca="false">D506/C506*100</f>
        <v>#DIV/0!</v>
      </c>
      <c r="F506" s="22" t="n">
        <f aca="false">C506-D506</f>
        <v>0</v>
      </c>
    </row>
    <row r="507" customFormat="false" ht="15" hidden="false" customHeight="false" outlineLevel="0" collapsed="false">
      <c r="A507" s="87" t="s">
        <v>188</v>
      </c>
      <c r="B507" s="88" t="n">
        <v>225</v>
      </c>
      <c r="C507" s="120"/>
      <c r="D507" s="120"/>
      <c r="E507" s="62" t="e">
        <f aca="false">D507/C507*100</f>
        <v>#DIV/0!</v>
      </c>
      <c r="F507" s="22" t="n">
        <f aca="false">C507-D507</f>
        <v>0</v>
      </c>
    </row>
    <row r="508" customFormat="false" ht="15" hidden="false" customHeight="false" outlineLevel="0" collapsed="false">
      <c r="A508" s="87" t="s">
        <v>189</v>
      </c>
      <c r="B508" s="88" t="n">
        <v>226</v>
      </c>
      <c r="C508" s="100"/>
      <c r="D508" s="100"/>
      <c r="E508" s="62" t="e">
        <f aca="false">D508/C508*100</f>
        <v>#DIV/0!</v>
      </c>
      <c r="F508" s="22" t="n">
        <f aca="false">C508-D508</f>
        <v>0</v>
      </c>
    </row>
    <row r="509" customFormat="false" ht="25.5" hidden="false" customHeight="false" outlineLevel="0" collapsed="false">
      <c r="A509" s="87" t="s">
        <v>191</v>
      </c>
      <c r="B509" s="88" t="n">
        <v>240</v>
      </c>
      <c r="C509" s="90" t="n">
        <f aca="false">C510</f>
        <v>0</v>
      </c>
      <c r="D509" s="90" t="n">
        <f aca="false">D510</f>
        <v>0</v>
      </c>
      <c r="E509" s="62" t="e">
        <f aca="false">D509/C509*100</f>
        <v>#DIV/0!</v>
      </c>
      <c r="F509" s="22" t="n">
        <f aca="false">C509-D509</f>
        <v>0</v>
      </c>
    </row>
    <row r="510" customFormat="false" ht="38.25" hidden="false" customHeight="false" outlineLevel="0" collapsed="false">
      <c r="A510" s="87" t="s">
        <v>263</v>
      </c>
      <c r="B510" s="88" t="n">
        <v>244</v>
      </c>
      <c r="C510" s="100"/>
      <c r="D510" s="100"/>
      <c r="E510" s="62" t="e">
        <f aca="false">D510/C510*100</f>
        <v>#DIV/0!</v>
      </c>
      <c r="F510" s="22" t="n">
        <f aca="false">C510-D510</f>
        <v>0</v>
      </c>
    </row>
    <row r="511" customFormat="false" ht="45" hidden="false" customHeight="false" outlineLevel="0" collapsed="false">
      <c r="A511" s="102" t="s">
        <v>264</v>
      </c>
      <c r="B511" s="98"/>
      <c r="C511" s="113" t="n">
        <f aca="false">C512</f>
        <v>0</v>
      </c>
      <c r="D511" s="113" t="n">
        <f aca="false">D512</f>
        <v>0</v>
      </c>
      <c r="E511" s="62" t="e">
        <f aca="false">D511/C511*100</f>
        <v>#DIV/0!</v>
      </c>
      <c r="F511" s="22" t="n">
        <f aca="false">C511-D511</f>
        <v>0</v>
      </c>
    </row>
    <row r="512" customFormat="false" ht="15" hidden="false" customHeight="false" outlineLevel="0" collapsed="false">
      <c r="A512" s="87" t="s">
        <v>178</v>
      </c>
      <c r="B512" s="88" t="n">
        <v>200</v>
      </c>
      <c r="C512" s="96" t="n">
        <f aca="false">C513</f>
        <v>0</v>
      </c>
      <c r="D512" s="96" t="n">
        <f aca="false">D513</f>
        <v>0</v>
      </c>
      <c r="E512" s="62" t="e">
        <f aca="false">D512/C512*100</f>
        <v>#DIV/0!</v>
      </c>
      <c r="F512" s="22" t="n">
        <f aca="false">C512-D512</f>
        <v>0</v>
      </c>
    </row>
    <row r="513" customFormat="false" ht="15" hidden="false" customHeight="false" outlineLevel="0" collapsed="false">
      <c r="A513" s="87" t="s">
        <v>183</v>
      </c>
      <c r="B513" s="88" t="n">
        <v>220</v>
      </c>
      <c r="C513" s="119" t="n">
        <f aca="false">C515+C514</f>
        <v>0</v>
      </c>
      <c r="D513" s="119" t="n">
        <f aca="false">D515+D514</f>
        <v>0</v>
      </c>
      <c r="E513" s="62" t="e">
        <f aca="false">D513/C513*100</f>
        <v>#DIV/0!</v>
      </c>
      <c r="F513" s="22" t="n">
        <f aca="false">C513-D513</f>
        <v>0</v>
      </c>
    </row>
    <row r="514" customFormat="false" ht="15" hidden="false" customHeight="false" outlineLevel="0" collapsed="false">
      <c r="A514" s="87" t="s">
        <v>188</v>
      </c>
      <c r="B514" s="88" t="n">
        <v>225</v>
      </c>
      <c r="C514" s="120"/>
      <c r="D514" s="120"/>
      <c r="E514" s="62" t="e">
        <f aca="false">D514/C514*100</f>
        <v>#DIV/0!</v>
      </c>
      <c r="F514" s="22" t="n">
        <f aca="false">C514-D514</f>
        <v>0</v>
      </c>
    </row>
    <row r="515" customFormat="false" ht="15" hidden="false" customHeight="false" outlineLevel="0" collapsed="false">
      <c r="A515" s="87" t="s">
        <v>197</v>
      </c>
      <c r="B515" s="88" t="n">
        <v>226</v>
      </c>
      <c r="C515" s="100"/>
      <c r="D515" s="100"/>
      <c r="E515" s="62" t="e">
        <f aca="false">D515/C515*100</f>
        <v>#DIV/0!</v>
      </c>
      <c r="F515" s="22" t="n">
        <f aca="false">C515-D515</f>
        <v>0</v>
      </c>
    </row>
    <row r="516" customFormat="false" ht="25.5" hidden="false" customHeight="false" outlineLevel="0" collapsed="false">
      <c r="A516" s="87" t="s">
        <v>191</v>
      </c>
      <c r="B516" s="88" t="n">
        <v>240</v>
      </c>
      <c r="C516" s="90" t="n">
        <f aca="false">C517</f>
        <v>0</v>
      </c>
      <c r="D516" s="90" t="n">
        <f aca="false">D517</f>
        <v>0</v>
      </c>
      <c r="E516" s="62" t="e">
        <f aca="false">D516/C516*100</f>
        <v>#DIV/0!</v>
      </c>
      <c r="F516" s="22" t="n">
        <f aca="false">C516-D516</f>
        <v>0</v>
      </c>
    </row>
    <row r="517" customFormat="false" ht="38.25" hidden="false" customHeight="false" outlineLevel="0" collapsed="false">
      <c r="A517" s="87" t="s">
        <v>263</v>
      </c>
      <c r="B517" s="88" t="n">
        <v>244</v>
      </c>
      <c r="C517" s="100"/>
      <c r="D517" s="100"/>
      <c r="E517" s="62" t="e">
        <f aca="false">D517/C517*100</f>
        <v>#DIV/0!</v>
      </c>
      <c r="F517" s="22" t="n">
        <f aca="false">C517-D517</f>
        <v>0</v>
      </c>
    </row>
    <row r="518" customFormat="false" ht="15" hidden="false" customHeight="false" outlineLevel="0" collapsed="false">
      <c r="A518" s="116" t="s">
        <v>265</v>
      </c>
      <c r="B518" s="117"/>
      <c r="C518" s="118" t="n">
        <f aca="false">C519+C529</f>
        <v>0</v>
      </c>
      <c r="D518" s="118" t="n">
        <f aca="false">D519+D529</f>
        <v>0</v>
      </c>
      <c r="E518" s="62" t="e">
        <f aca="false">D518/C518*100</f>
        <v>#DIV/0!</v>
      </c>
      <c r="F518" s="22" t="n">
        <f aca="false">C518-D518</f>
        <v>0</v>
      </c>
    </row>
    <row r="519" customFormat="false" ht="45" hidden="false" customHeight="false" outlineLevel="0" collapsed="false">
      <c r="A519" s="102" t="s">
        <v>266</v>
      </c>
      <c r="B519" s="98"/>
      <c r="C519" s="113" t="n">
        <f aca="false">C520+C525</f>
        <v>0</v>
      </c>
      <c r="D519" s="113" t="n">
        <f aca="false">D520+D525</f>
        <v>0</v>
      </c>
      <c r="E519" s="62" t="e">
        <f aca="false">D519/C519*100</f>
        <v>#DIV/0!</v>
      </c>
      <c r="F519" s="22" t="n">
        <f aca="false">C519-D519</f>
        <v>0</v>
      </c>
    </row>
    <row r="520" customFormat="false" ht="15" hidden="false" customHeight="false" outlineLevel="0" collapsed="false">
      <c r="A520" s="87" t="s">
        <v>178</v>
      </c>
      <c r="B520" s="88" t="n">
        <v>200</v>
      </c>
      <c r="C520" s="96" t="n">
        <f aca="false">C521</f>
        <v>0</v>
      </c>
      <c r="D520" s="96" t="n">
        <f aca="false">D521</f>
        <v>0</v>
      </c>
      <c r="E520" s="62" t="e">
        <f aca="false">D520/C520*100</f>
        <v>#DIV/0!</v>
      </c>
      <c r="F520" s="22" t="n">
        <f aca="false">C520-D520</f>
        <v>0</v>
      </c>
    </row>
    <row r="521" customFormat="false" ht="15" hidden="false" customHeight="false" outlineLevel="0" collapsed="false">
      <c r="A521" s="87" t="s">
        <v>183</v>
      </c>
      <c r="B521" s="88" t="n">
        <v>220</v>
      </c>
      <c r="C521" s="119" t="n">
        <f aca="false">C522</f>
        <v>0</v>
      </c>
      <c r="D521" s="119" t="n">
        <f aca="false">D522</f>
        <v>0</v>
      </c>
      <c r="E521" s="62" t="e">
        <f aca="false">D521/C521*100</f>
        <v>#DIV/0!</v>
      </c>
      <c r="F521" s="22" t="n">
        <f aca="false">C521-D521</f>
        <v>0</v>
      </c>
    </row>
    <row r="522" customFormat="false" ht="15" hidden="false" customHeight="false" outlineLevel="0" collapsed="false">
      <c r="A522" s="87" t="s">
        <v>250</v>
      </c>
      <c r="B522" s="88" t="n">
        <v>228</v>
      </c>
      <c r="C522" s="90" t="n">
        <f aca="false">C523+C524</f>
        <v>0</v>
      </c>
      <c r="D522" s="90" t="n">
        <f aca="false">D523+D524</f>
        <v>0</v>
      </c>
      <c r="E522" s="62" t="e">
        <f aca="false">D522/C522*100</f>
        <v>#DIV/0!</v>
      </c>
      <c r="F522" s="22" t="n">
        <f aca="false">C522-D522</f>
        <v>0</v>
      </c>
    </row>
    <row r="523" customFormat="false" ht="15" hidden="false" customHeight="false" outlineLevel="0" collapsed="false">
      <c r="A523" s="101" t="s">
        <v>215</v>
      </c>
      <c r="B523" s="88"/>
      <c r="C523" s="100"/>
      <c r="D523" s="100"/>
      <c r="E523" s="62" t="e">
        <f aca="false">D523/C523*100</f>
        <v>#DIV/0!</v>
      </c>
      <c r="F523" s="22" t="n">
        <f aca="false">C523-D523</f>
        <v>0</v>
      </c>
    </row>
    <row r="524" customFormat="false" ht="15" hidden="false" customHeight="false" outlineLevel="0" collapsed="false">
      <c r="A524" s="101" t="s">
        <v>257</v>
      </c>
      <c r="B524" s="88"/>
      <c r="C524" s="100"/>
      <c r="D524" s="100"/>
      <c r="E524" s="62" t="e">
        <f aca="false">D524/C524*100</f>
        <v>#DIV/0!</v>
      </c>
      <c r="F524" s="22" t="n">
        <f aca="false">C524-D524</f>
        <v>0</v>
      </c>
    </row>
    <row r="525" customFormat="false" ht="15" hidden="false" customHeight="false" outlineLevel="0" collapsed="false">
      <c r="A525" s="87" t="s">
        <v>204</v>
      </c>
      <c r="B525" s="88" t="n">
        <v>300</v>
      </c>
      <c r="C525" s="90" t="n">
        <f aca="false">C526</f>
        <v>0</v>
      </c>
      <c r="D525" s="90" t="n">
        <f aca="false">D526</f>
        <v>0</v>
      </c>
      <c r="E525" s="62" t="e">
        <f aca="false">D525/C525*100</f>
        <v>#DIV/0!</v>
      </c>
      <c r="F525" s="22" t="n">
        <f aca="false">C525-D525</f>
        <v>0</v>
      </c>
    </row>
    <row r="526" customFormat="false" ht="15" hidden="false" customHeight="false" outlineLevel="0" collapsed="false">
      <c r="A526" s="87" t="s">
        <v>205</v>
      </c>
      <c r="B526" s="88" t="n">
        <v>310</v>
      </c>
      <c r="C526" s="90" t="n">
        <f aca="false">C527+C528</f>
        <v>0</v>
      </c>
      <c r="D526" s="90" t="n">
        <f aca="false">D527+D528</f>
        <v>0</v>
      </c>
      <c r="E526" s="62" t="e">
        <f aca="false">D526/C526*100</f>
        <v>#DIV/0!</v>
      </c>
      <c r="F526" s="22" t="n">
        <f aca="false">C526-D526</f>
        <v>0</v>
      </c>
    </row>
    <row r="527" customFormat="false" ht="15" hidden="false" customHeight="false" outlineLevel="0" collapsed="false">
      <c r="A527" s="101" t="s">
        <v>215</v>
      </c>
      <c r="B527" s="88"/>
      <c r="C527" s="100"/>
      <c r="D527" s="100"/>
      <c r="E527" s="62" t="e">
        <f aca="false">D527/C527*100</f>
        <v>#DIV/0!</v>
      </c>
      <c r="F527" s="22" t="n">
        <f aca="false">C527-D527</f>
        <v>0</v>
      </c>
    </row>
    <row r="528" customFormat="false" ht="15" hidden="false" customHeight="false" outlineLevel="0" collapsed="false">
      <c r="A528" s="101" t="s">
        <v>257</v>
      </c>
      <c r="B528" s="88"/>
      <c r="C528" s="100"/>
      <c r="D528" s="100"/>
      <c r="E528" s="62" t="e">
        <f aca="false">D528/C528*100</f>
        <v>#DIV/0!</v>
      </c>
      <c r="F528" s="22" t="n">
        <f aca="false">C528-D528</f>
        <v>0</v>
      </c>
    </row>
    <row r="529" customFormat="false" ht="60" hidden="false" customHeight="false" outlineLevel="0" collapsed="false">
      <c r="A529" s="102" t="s">
        <v>267</v>
      </c>
      <c r="B529" s="98"/>
      <c r="C529" s="113" t="n">
        <f aca="false">C530+C535</f>
        <v>0</v>
      </c>
      <c r="D529" s="113" t="n">
        <f aca="false">D530+D535</f>
        <v>0</v>
      </c>
      <c r="E529" s="62" t="e">
        <f aca="false">D529/C529*100</f>
        <v>#DIV/0!</v>
      </c>
      <c r="F529" s="22" t="n">
        <f aca="false">C529-D529</f>
        <v>0</v>
      </c>
    </row>
    <row r="530" customFormat="false" ht="15" hidden="false" customHeight="false" outlineLevel="0" collapsed="false">
      <c r="A530" s="87" t="s">
        <v>178</v>
      </c>
      <c r="B530" s="88" t="n">
        <v>200</v>
      </c>
      <c r="C530" s="96" t="n">
        <f aca="false">C531</f>
        <v>0</v>
      </c>
      <c r="D530" s="96" t="n">
        <f aca="false">D531</f>
        <v>0</v>
      </c>
      <c r="E530" s="62" t="e">
        <f aca="false">D530/C530*100</f>
        <v>#DIV/0!</v>
      </c>
      <c r="F530" s="22" t="n">
        <f aca="false">C530-D530</f>
        <v>0</v>
      </c>
    </row>
    <row r="531" customFormat="false" ht="15" hidden="false" customHeight="false" outlineLevel="0" collapsed="false">
      <c r="A531" s="87" t="s">
        <v>183</v>
      </c>
      <c r="B531" s="88" t="n">
        <v>220</v>
      </c>
      <c r="C531" s="119" t="n">
        <f aca="false">C532</f>
        <v>0</v>
      </c>
      <c r="D531" s="119" t="n">
        <f aca="false">D532</f>
        <v>0</v>
      </c>
      <c r="E531" s="62" t="e">
        <f aca="false">D531/C531*100</f>
        <v>#DIV/0!</v>
      </c>
      <c r="F531" s="22" t="n">
        <f aca="false">C531-D531</f>
        <v>0</v>
      </c>
    </row>
    <row r="532" customFormat="false" ht="15" hidden="false" customHeight="false" outlineLevel="0" collapsed="false">
      <c r="A532" s="87" t="s">
        <v>250</v>
      </c>
      <c r="B532" s="88" t="n">
        <v>228</v>
      </c>
      <c r="C532" s="96" t="n">
        <f aca="false">C533+C534</f>
        <v>0</v>
      </c>
      <c r="D532" s="96" t="n">
        <f aca="false">D533+D534</f>
        <v>0</v>
      </c>
      <c r="E532" s="62" t="e">
        <f aca="false">D532/C532*100</f>
        <v>#DIV/0!</v>
      </c>
      <c r="F532" s="22" t="n">
        <f aca="false">C532-D532</f>
        <v>0</v>
      </c>
    </row>
    <row r="533" customFormat="false" ht="15" hidden="false" customHeight="false" outlineLevel="0" collapsed="false">
      <c r="A533" s="101" t="s">
        <v>215</v>
      </c>
      <c r="B533" s="88"/>
      <c r="C533" s="120"/>
      <c r="D533" s="120"/>
      <c r="E533" s="62" t="e">
        <f aca="false">D533/C533*100</f>
        <v>#DIV/0!</v>
      </c>
      <c r="F533" s="22" t="n">
        <f aca="false">C533-D533</f>
        <v>0</v>
      </c>
    </row>
    <row r="534" customFormat="false" ht="15" hidden="false" customHeight="false" outlineLevel="0" collapsed="false">
      <c r="A534" s="101" t="s">
        <v>257</v>
      </c>
      <c r="B534" s="88"/>
      <c r="C534" s="120"/>
      <c r="D534" s="120"/>
      <c r="E534" s="62" t="e">
        <f aca="false">D534/C534*100</f>
        <v>#DIV/0!</v>
      </c>
      <c r="F534" s="22" t="n">
        <f aca="false">C534-D534</f>
        <v>0</v>
      </c>
    </row>
    <row r="535" customFormat="false" ht="15" hidden="false" customHeight="false" outlineLevel="0" collapsed="false">
      <c r="A535" s="87" t="s">
        <v>204</v>
      </c>
      <c r="B535" s="88" t="n">
        <v>300</v>
      </c>
      <c r="C535" s="96" t="n">
        <f aca="false">C536</f>
        <v>0</v>
      </c>
      <c r="D535" s="96" t="n">
        <f aca="false">D536</f>
        <v>0</v>
      </c>
      <c r="E535" s="62" t="e">
        <f aca="false">D535/C535*100</f>
        <v>#DIV/0!</v>
      </c>
      <c r="F535" s="22" t="n">
        <f aca="false">C535-D535</f>
        <v>0</v>
      </c>
    </row>
    <row r="536" customFormat="false" ht="15" hidden="false" customHeight="false" outlineLevel="0" collapsed="false">
      <c r="A536" s="87" t="s">
        <v>205</v>
      </c>
      <c r="B536" s="88" t="n">
        <v>310</v>
      </c>
      <c r="C536" s="96" t="n">
        <f aca="false">C537+C538</f>
        <v>0</v>
      </c>
      <c r="D536" s="96" t="n">
        <f aca="false">D537+D538</f>
        <v>0</v>
      </c>
      <c r="E536" s="62" t="e">
        <f aca="false">D536/C536*100</f>
        <v>#DIV/0!</v>
      </c>
      <c r="F536" s="22" t="n">
        <f aca="false">C536-D536</f>
        <v>0</v>
      </c>
    </row>
    <row r="537" customFormat="false" ht="15" hidden="false" customHeight="false" outlineLevel="0" collapsed="false">
      <c r="A537" s="101" t="s">
        <v>215</v>
      </c>
      <c r="B537" s="88"/>
      <c r="C537" s="120"/>
      <c r="D537" s="120"/>
      <c r="E537" s="62" t="e">
        <f aca="false">D537/C537*100</f>
        <v>#DIV/0!</v>
      </c>
      <c r="F537" s="22" t="n">
        <f aca="false">C537-D537</f>
        <v>0</v>
      </c>
    </row>
    <row r="538" customFormat="false" ht="15" hidden="false" customHeight="false" outlineLevel="0" collapsed="false">
      <c r="A538" s="101" t="s">
        <v>257</v>
      </c>
      <c r="B538" s="88"/>
      <c r="C538" s="120"/>
      <c r="D538" s="120"/>
      <c r="E538" s="62" t="e">
        <f aca="false">D538/C538*100</f>
        <v>#DIV/0!</v>
      </c>
      <c r="F538" s="22" t="n">
        <f aca="false">C538-D538</f>
        <v>0</v>
      </c>
    </row>
    <row r="539" customFormat="false" ht="30" hidden="false" customHeight="false" outlineLevel="0" collapsed="false">
      <c r="A539" s="116" t="s">
        <v>268</v>
      </c>
      <c r="B539" s="117"/>
      <c r="C539" s="118" t="n">
        <f aca="false">C540+C544+C548</f>
        <v>0</v>
      </c>
      <c r="D539" s="118" t="n">
        <f aca="false">D540+D544+D548</f>
        <v>0</v>
      </c>
      <c r="E539" s="62" t="e">
        <f aca="false">D539/C539*100</f>
        <v>#DIV/0!</v>
      </c>
      <c r="F539" s="22" t="n">
        <f aca="false">C539-D539</f>
        <v>0</v>
      </c>
    </row>
    <row r="540" customFormat="false" ht="30" hidden="false" customHeight="false" outlineLevel="0" collapsed="false">
      <c r="A540" s="102" t="s">
        <v>269</v>
      </c>
      <c r="B540" s="98"/>
      <c r="C540" s="113" t="n">
        <f aca="false">C541</f>
        <v>0</v>
      </c>
      <c r="D540" s="113" t="n">
        <f aca="false">D541</f>
        <v>0</v>
      </c>
      <c r="E540" s="62" t="e">
        <f aca="false">D540/C540*100</f>
        <v>#DIV/0!</v>
      </c>
      <c r="F540" s="22" t="n">
        <f aca="false">C540-D540</f>
        <v>0</v>
      </c>
    </row>
    <row r="541" customFormat="false" ht="15" hidden="false" customHeight="false" outlineLevel="0" collapsed="false">
      <c r="A541" s="87" t="s">
        <v>178</v>
      </c>
      <c r="B541" s="88" t="n">
        <v>200</v>
      </c>
      <c r="C541" s="96" t="n">
        <f aca="false">C542</f>
        <v>0</v>
      </c>
      <c r="D541" s="96" t="n">
        <f aca="false">D542</f>
        <v>0</v>
      </c>
      <c r="E541" s="62" t="e">
        <f aca="false">D541/C541*100</f>
        <v>#DIV/0!</v>
      </c>
      <c r="F541" s="22" t="n">
        <f aca="false">C541-D541</f>
        <v>0</v>
      </c>
    </row>
    <row r="542" customFormat="false" ht="15" hidden="false" customHeight="false" outlineLevel="0" collapsed="false">
      <c r="A542" s="87" t="s">
        <v>183</v>
      </c>
      <c r="B542" s="88" t="n">
        <v>220</v>
      </c>
      <c r="C542" s="90" t="n">
        <f aca="false">C543</f>
        <v>0</v>
      </c>
      <c r="D542" s="90" t="n">
        <f aca="false">D543</f>
        <v>0</v>
      </c>
      <c r="E542" s="62" t="e">
        <f aca="false">D542/C542*100</f>
        <v>#DIV/0!</v>
      </c>
      <c r="F542" s="22" t="n">
        <f aca="false">C542-D542</f>
        <v>0</v>
      </c>
    </row>
    <row r="543" customFormat="false" ht="15" hidden="false" customHeight="false" outlineLevel="0" collapsed="false">
      <c r="A543" s="87" t="s">
        <v>270</v>
      </c>
      <c r="B543" s="88" t="n">
        <v>225</v>
      </c>
      <c r="C543" s="100"/>
      <c r="D543" s="100"/>
      <c r="E543" s="62" t="e">
        <f aca="false">D543/C543*100</f>
        <v>#DIV/0!</v>
      </c>
      <c r="F543" s="22" t="n">
        <f aca="false">C543-D543</f>
        <v>0</v>
      </c>
    </row>
    <row r="544" customFormat="false" ht="30" hidden="false" customHeight="false" outlineLevel="0" collapsed="false">
      <c r="A544" s="102" t="s">
        <v>271</v>
      </c>
      <c r="B544" s="98"/>
      <c r="C544" s="113" t="n">
        <f aca="false">C545</f>
        <v>0</v>
      </c>
      <c r="D544" s="113" t="n">
        <f aca="false">D545</f>
        <v>0</v>
      </c>
      <c r="E544" s="62" t="e">
        <f aca="false">D544/C544*100</f>
        <v>#DIV/0!</v>
      </c>
      <c r="F544" s="22" t="n">
        <f aca="false">C544-D544</f>
        <v>0</v>
      </c>
    </row>
    <row r="545" s="126" customFormat="true" ht="15" hidden="false" customHeight="false" outlineLevel="0" collapsed="false">
      <c r="A545" s="87" t="s">
        <v>178</v>
      </c>
      <c r="B545" s="88" t="n">
        <v>200</v>
      </c>
      <c r="C545" s="124" t="n">
        <f aca="false">C546</f>
        <v>0</v>
      </c>
      <c r="D545" s="124" t="n">
        <f aca="false">D546</f>
        <v>0</v>
      </c>
      <c r="E545" s="62" t="e">
        <f aca="false">D545/C545*100</f>
        <v>#DIV/0!</v>
      </c>
      <c r="F545" s="125"/>
    </row>
    <row r="546" customFormat="false" ht="15" hidden="false" customHeight="false" outlineLevel="0" collapsed="false">
      <c r="A546" s="87" t="s">
        <v>183</v>
      </c>
      <c r="B546" s="88" t="n">
        <v>220</v>
      </c>
      <c r="C546" s="96" t="n">
        <f aca="false">C547</f>
        <v>0</v>
      </c>
      <c r="D546" s="96" t="n">
        <f aca="false">D547</f>
        <v>0</v>
      </c>
      <c r="E546" s="62" t="e">
        <f aca="false">D546/C546*100</f>
        <v>#DIV/0!</v>
      </c>
      <c r="F546" s="22" t="n">
        <f aca="false">C546-D546</f>
        <v>0</v>
      </c>
    </row>
    <row r="547" customFormat="false" ht="15" hidden="false" customHeight="false" outlineLevel="0" collapsed="false">
      <c r="A547" s="87" t="s">
        <v>270</v>
      </c>
      <c r="B547" s="88" t="n">
        <v>225</v>
      </c>
      <c r="C547" s="100"/>
      <c r="D547" s="100"/>
      <c r="E547" s="62" t="e">
        <f aca="false">D547/C547*100</f>
        <v>#DIV/0!</v>
      </c>
      <c r="F547" s="22" t="n">
        <f aca="false">C547-D547</f>
        <v>0</v>
      </c>
    </row>
    <row r="548" customFormat="false" ht="30" hidden="false" customHeight="false" outlineLevel="0" collapsed="false">
      <c r="A548" s="102" t="s">
        <v>272</v>
      </c>
      <c r="B548" s="98"/>
      <c r="C548" s="113" t="n">
        <f aca="false">C549</f>
        <v>0</v>
      </c>
      <c r="D548" s="113" t="n">
        <f aca="false">D549</f>
        <v>0</v>
      </c>
      <c r="E548" s="62" t="e">
        <f aca="false">D548/C548*100</f>
        <v>#DIV/0!</v>
      </c>
      <c r="F548" s="22" t="n">
        <f aca="false">C548-D548</f>
        <v>0</v>
      </c>
    </row>
    <row r="549" s="126" customFormat="true" ht="15" hidden="false" customHeight="false" outlineLevel="0" collapsed="false">
      <c r="A549" s="87" t="s">
        <v>178</v>
      </c>
      <c r="B549" s="88" t="n">
        <v>200</v>
      </c>
      <c r="C549" s="124" t="n">
        <f aca="false">C550+C552</f>
        <v>0</v>
      </c>
      <c r="D549" s="124" t="n">
        <f aca="false">D550+D552</f>
        <v>0</v>
      </c>
      <c r="E549" s="62" t="e">
        <f aca="false">D549/C549*100</f>
        <v>#DIV/0!</v>
      </c>
      <c r="F549" s="125"/>
    </row>
    <row r="550" customFormat="false" ht="15" hidden="false" customHeight="false" outlineLevel="0" collapsed="false">
      <c r="A550" s="87" t="s">
        <v>183</v>
      </c>
      <c r="B550" s="88" t="n">
        <v>220</v>
      </c>
      <c r="C550" s="96" t="n">
        <f aca="false">C551</f>
        <v>0</v>
      </c>
      <c r="D550" s="96" t="n">
        <f aca="false">D551</f>
        <v>0</v>
      </c>
      <c r="E550" s="62" t="e">
        <f aca="false">D550/C550*100</f>
        <v>#DIV/0!</v>
      </c>
      <c r="F550" s="22" t="n">
        <f aca="false">C550-D550</f>
        <v>0</v>
      </c>
    </row>
    <row r="551" customFormat="false" ht="15" hidden="false" customHeight="false" outlineLevel="0" collapsed="false">
      <c r="A551" s="87" t="s">
        <v>270</v>
      </c>
      <c r="B551" s="88" t="n">
        <v>225</v>
      </c>
      <c r="C551" s="100"/>
      <c r="D551" s="100"/>
      <c r="E551" s="62" t="e">
        <f aca="false">D551/C551*100</f>
        <v>#DIV/0!</v>
      </c>
      <c r="F551" s="22" t="n">
        <f aca="false">C551-D551</f>
        <v>0</v>
      </c>
    </row>
    <row r="552" customFormat="false" ht="25.5" hidden="false" customHeight="false" outlineLevel="0" collapsed="false">
      <c r="A552" s="87" t="s">
        <v>193</v>
      </c>
      <c r="B552" s="123" t="s">
        <v>260</v>
      </c>
      <c r="C552" s="96" t="n">
        <f aca="false">C553</f>
        <v>0</v>
      </c>
      <c r="D552" s="96" t="n">
        <f aca="false">D553</f>
        <v>0</v>
      </c>
      <c r="E552" s="62" t="e">
        <f aca="false">D552/C552*100</f>
        <v>#DIV/0!</v>
      </c>
      <c r="F552" s="22" t="n">
        <f aca="false">C552-D552</f>
        <v>0</v>
      </c>
    </row>
    <row r="553" customFormat="false" ht="25.5" hidden="false" customHeight="false" outlineLevel="0" collapsed="false">
      <c r="A553" s="87" t="s">
        <v>194</v>
      </c>
      <c r="B553" s="123" t="s">
        <v>261</v>
      </c>
      <c r="C553" s="120"/>
      <c r="D553" s="120"/>
      <c r="E553" s="62" t="e">
        <f aca="false">D553/C553*100</f>
        <v>#DIV/0!</v>
      </c>
      <c r="F553" s="22" t="n">
        <f aca="false">C553-D553</f>
        <v>0</v>
      </c>
    </row>
    <row r="554" customFormat="false" ht="45" hidden="false" customHeight="false" outlineLevel="0" collapsed="false">
      <c r="A554" s="83" t="s">
        <v>273</v>
      </c>
      <c r="B554" s="84"/>
      <c r="C554" s="115" t="n">
        <f aca="false">C555+C566+C756</f>
        <v>6505334.12</v>
      </c>
      <c r="D554" s="115" t="n">
        <f aca="false">D555+D566+D756</f>
        <v>5347064.49</v>
      </c>
      <c r="E554" s="62" t="n">
        <f aca="false">D554/C554*100</f>
        <v>82.1950785519376</v>
      </c>
      <c r="F554" s="22" t="n">
        <f aca="false">C554-D554</f>
        <v>1158269.63</v>
      </c>
    </row>
    <row r="555" customFormat="false" ht="15" hidden="false" customHeight="false" outlineLevel="0" collapsed="false">
      <c r="A555" s="87" t="s">
        <v>178</v>
      </c>
      <c r="B555" s="88" t="n">
        <v>200</v>
      </c>
      <c r="C555" s="90" t="n">
        <f aca="false">SUM(C556,C563)</f>
        <v>2266340.48</v>
      </c>
      <c r="D555" s="90" t="n">
        <f aca="false">SUM(D556,D563)</f>
        <v>1610109.15</v>
      </c>
      <c r="E555" s="62" t="n">
        <f aca="false">D555/C555*100</f>
        <v>71.0444509202783</v>
      </c>
      <c r="F555" s="22" t="n">
        <f aca="false">C555-D555</f>
        <v>656231.33</v>
      </c>
    </row>
    <row r="556" customFormat="false" ht="15" hidden="false" customHeight="false" outlineLevel="0" collapsed="false">
      <c r="A556" s="87" t="s">
        <v>183</v>
      </c>
      <c r="B556" s="88" t="n">
        <v>220</v>
      </c>
      <c r="C556" s="90" t="n">
        <f aca="false">C559+C558+C560+C557+C562+C561</f>
        <v>1806340.48</v>
      </c>
      <c r="D556" s="90" t="n">
        <f aca="false">D559+D558+D560+D557+D562+D561</f>
        <v>1250109.15</v>
      </c>
      <c r="E556" s="62" t="n">
        <f aca="false">D556/C556*100</f>
        <v>69.2067284015027</v>
      </c>
      <c r="F556" s="22" t="n">
        <f aca="false">C556-D556</f>
        <v>556231.33</v>
      </c>
    </row>
    <row r="557" customFormat="false" ht="15" hidden="false" customHeight="false" outlineLevel="0" collapsed="false">
      <c r="A557" s="87" t="s">
        <v>185</v>
      </c>
      <c r="B557" s="88" t="n">
        <v>222</v>
      </c>
      <c r="C557" s="90" t="n">
        <f aca="false">C597</f>
        <v>0</v>
      </c>
      <c r="D557" s="90" t="n">
        <f aca="false">D597</f>
        <v>0</v>
      </c>
      <c r="E557" s="62" t="e">
        <f aca="false">D557/C557*100</f>
        <v>#DIV/0!</v>
      </c>
      <c r="F557" s="22" t="n">
        <f aca="false">C557-D557</f>
        <v>0</v>
      </c>
    </row>
    <row r="558" customFormat="false" ht="15" hidden="false" customHeight="false" outlineLevel="0" collapsed="false">
      <c r="A558" s="87" t="s">
        <v>186</v>
      </c>
      <c r="B558" s="88" t="n">
        <v>223</v>
      </c>
      <c r="C558" s="90" t="n">
        <f aca="false">C598+C719</f>
        <v>420000</v>
      </c>
      <c r="D558" s="90" t="n">
        <f aca="false">D598+D719</f>
        <v>259890.07</v>
      </c>
      <c r="E558" s="62" t="n">
        <f aca="false">D558/C558*100</f>
        <v>61.8785880952381</v>
      </c>
      <c r="F558" s="22" t="n">
        <f aca="false">C558-D558</f>
        <v>160109.93</v>
      </c>
    </row>
    <row r="559" customFormat="false" ht="15" hidden="false" customHeight="false" outlineLevel="0" collapsed="false">
      <c r="A559" s="87" t="s">
        <v>188</v>
      </c>
      <c r="B559" s="88" t="n">
        <v>225</v>
      </c>
      <c r="C559" s="90" t="n">
        <f aca="false">C599+C720+C589</f>
        <v>1111340.48</v>
      </c>
      <c r="D559" s="90" t="n">
        <f aca="false">D599+D720+D589</f>
        <v>798739.08</v>
      </c>
      <c r="E559" s="62" t="n">
        <f aca="false">D559/C559*100</f>
        <v>71.8716805852334</v>
      </c>
      <c r="F559" s="22" t="n">
        <f aca="false">C559-D559</f>
        <v>312601.4</v>
      </c>
    </row>
    <row r="560" customFormat="false" ht="15" hidden="false" customHeight="false" outlineLevel="0" collapsed="false">
      <c r="A560" s="87" t="s">
        <v>189</v>
      </c>
      <c r="B560" s="88" t="n">
        <v>226</v>
      </c>
      <c r="C560" s="90" t="n">
        <f aca="false">C600+C721+C578</f>
        <v>275000</v>
      </c>
      <c r="D560" s="90" t="n">
        <f aca="false">D600+D721+D578</f>
        <v>191480</v>
      </c>
      <c r="E560" s="62" t="n">
        <f aca="false">D560/C560*100</f>
        <v>69.6290909090909</v>
      </c>
      <c r="F560" s="22" t="n">
        <f aca="false">C560-D560</f>
        <v>83520</v>
      </c>
    </row>
    <row r="561" customFormat="false" ht="15" hidden="false" customHeight="false" outlineLevel="0" collapsed="false">
      <c r="A561" s="89" t="s">
        <v>274</v>
      </c>
      <c r="B561" s="88" t="n">
        <v>227</v>
      </c>
      <c r="C561" s="90" t="n">
        <f aca="false">C601</f>
        <v>0</v>
      </c>
      <c r="D561" s="90" t="n">
        <f aca="false">D601</f>
        <v>0</v>
      </c>
      <c r="E561" s="62" t="e">
        <f aca="false">D561/C561*100</f>
        <v>#DIV/0!</v>
      </c>
      <c r="F561" s="22" t="n">
        <f aca="false">C561-D561</f>
        <v>0</v>
      </c>
    </row>
    <row r="562" customFormat="false" ht="15" hidden="false" customHeight="false" outlineLevel="0" collapsed="false">
      <c r="A562" s="87" t="s">
        <v>250</v>
      </c>
      <c r="B562" s="88" t="n">
        <v>228</v>
      </c>
      <c r="C562" s="90" t="n">
        <f aca="false">C722+C602</f>
        <v>0</v>
      </c>
      <c r="D562" s="90" t="n">
        <f aca="false">D722+D602</f>
        <v>0</v>
      </c>
      <c r="E562" s="62" t="e">
        <f aca="false">D562/C562*100</f>
        <v>#DIV/0!</v>
      </c>
      <c r="F562" s="22" t="n">
        <f aca="false">C562-D562</f>
        <v>0</v>
      </c>
    </row>
    <row r="563" customFormat="false" ht="25.5" hidden="false" customHeight="false" outlineLevel="0" collapsed="false">
      <c r="A563" s="87" t="s">
        <v>191</v>
      </c>
      <c r="B563" s="88" t="n">
        <v>240</v>
      </c>
      <c r="C563" s="90" t="n">
        <f aca="false">C565</f>
        <v>460000</v>
      </c>
      <c r="D563" s="90" t="n">
        <f aca="false">D565</f>
        <v>360000</v>
      </c>
      <c r="E563" s="62" t="n">
        <f aca="false">D563/C563*100</f>
        <v>78.2608695652174</v>
      </c>
      <c r="F563" s="22" t="n">
        <f aca="false">C563-D563</f>
        <v>100000</v>
      </c>
    </row>
    <row r="564" customFormat="false" ht="38.25" hidden="false" customHeight="false" outlineLevel="0" collapsed="false">
      <c r="A564" s="87" t="s">
        <v>275</v>
      </c>
      <c r="B564" s="88" t="n">
        <v>241</v>
      </c>
      <c r="C564" s="90" t="n">
        <f aca="false">C604-C604</f>
        <v>0</v>
      </c>
      <c r="D564" s="90" t="n">
        <f aca="false">D604-D604</f>
        <v>0</v>
      </c>
      <c r="E564" s="62" t="e">
        <f aca="false">D564/C564*100</f>
        <v>#DIV/0!</v>
      </c>
      <c r="F564" s="22" t="n">
        <f aca="false">C564-D564</f>
        <v>0</v>
      </c>
    </row>
    <row r="565" customFormat="false" ht="38.25" hidden="false" customHeight="false" outlineLevel="0" collapsed="false">
      <c r="A565" s="87" t="s">
        <v>192</v>
      </c>
      <c r="B565" s="88" t="n">
        <v>244</v>
      </c>
      <c r="C565" s="90" t="n">
        <f aca="false">C576+C591+C604</f>
        <v>460000</v>
      </c>
      <c r="D565" s="90" t="n">
        <f aca="false">D576+D591+D604</f>
        <v>360000</v>
      </c>
      <c r="E565" s="62" t="n">
        <f aca="false">D565/C565*100</f>
        <v>78.2608695652174</v>
      </c>
      <c r="F565" s="22" t="n">
        <f aca="false">C565-D565</f>
        <v>100000</v>
      </c>
    </row>
    <row r="566" customFormat="false" ht="15" hidden="false" customHeight="false" outlineLevel="0" collapsed="false">
      <c r="A566" s="87" t="s">
        <v>204</v>
      </c>
      <c r="B566" s="88" t="n">
        <v>300</v>
      </c>
      <c r="C566" s="90" t="n">
        <f aca="false">C567+C568</f>
        <v>4238993.64</v>
      </c>
      <c r="D566" s="90" t="n">
        <f aca="false">D567+D568</f>
        <v>3736955.34</v>
      </c>
      <c r="E566" s="62" t="n">
        <f aca="false">D566/C566*100</f>
        <v>88.1566630517521</v>
      </c>
      <c r="F566" s="22" t="n">
        <f aca="false">C566-D566</f>
        <v>502038.3</v>
      </c>
    </row>
    <row r="567" customFormat="false" ht="15" hidden="false" customHeight="false" outlineLevel="0" collapsed="false">
      <c r="A567" s="87" t="s">
        <v>205</v>
      </c>
      <c r="B567" s="88" t="n">
        <v>310</v>
      </c>
      <c r="C567" s="90" t="n">
        <f aca="false">SUM(C606,C726)+C593</f>
        <v>4122993.64</v>
      </c>
      <c r="D567" s="90" t="n">
        <f aca="false">SUM(D606,D726)+D593</f>
        <v>3657714.64</v>
      </c>
      <c r="E567" s="62" t="n">
        <f aca="false">D567/C567*100</f>
        <v>88.7150201861577</v>
      </c>
      <c r="F567" s="22" t="n">
        <f aca="false">C567-D567</f>
        <v>465279</v>
      </c>
    </row>
    <row r="568" customFormat="false" ht="15" hidden="false" customHeight="false" outlineLevel="0" collapsed="false">
      <c r="A568" s="87" t="s">
        <v>206</v>
      </c>
      <c r="B568" s="88" t="n">
        <v>340</v>
      </c>
      <c r="C568" s="90" t="n">
        <f aca="false">C569+C570+C571+C572</f>
        <v>116000</v>
      </c>
      <c r="D568" s="90" t="n">
        <f aca="false">D569+D570+D571+D572</f>
        <v>79240.7</v>
      </c>
      <c r="E568" s="62" t="n">
        <f aca="false">D568/C568*100</f>
        <v>68.3109482758621</v>
      </c>
      <c r="F568" s="22" t="n">
        <f aca="false">C568-D568</f>
        <v>36759.3</v>
      </c>
    </row>
    <row r="569" customFormat="false" ht="25.5" hidden="false" customHeight="false" outlineLevel="0" collapsed="false">
      <c r="A569" s="87" t="s">
        <v>226</v>
      </c>
      <c r="B569" s="88" t="n">
        <v>343</v>
      </c>
      <c r="C569" s="90" t="n">
        <f aca="false">C608</f>
        <v>0</v>
      </c>
      <c r="D569" s="90" t="n">
        <f aca="false">D608</f>
        <v>0</v>
      </c>
      <c r="E569" s="62" t="e">
        <f aca="false">D569/C569*100</f>
        <v>#DIV/0!</v>
      </c>
      <c r="F569" s="22" t="n">
        <f aca="false">C569-D569</f>
        <v>0</v>
      </c>
    </row>
    <row r="570" customFormat="false" ht="25.5" hidden="false" customHeight="false" outlineLevel="0" collapsed="false">
      <c r="A570" s="87" t="s">
        <v>227</v>
      </c>
      <c r="B570" s="88" t="n">
        <v>344</v>
      </c>
      <c r="C570" s="90" t="n">
        <f aca="false">C609</f>
        <v>36000</v>
      </c>
      <c r="D570" s="90" t="n">
        <f aca="false">D609</f>
        <v>20826.7</v>
      </c>
      <c r="E570" s="62" t="n">
        <f aca="false">D570/C570*100</f>
        <v>57.8519444444445</v>
      </c>
      <c r="F570" s="22" t="n">
        <f aca="false">C570-D570</f>
        <v>15173.3</v>
      </c>
    </row>
    <row r="571" customFormat="false" ht="25.5" hidden="false" customHeight="false" outlineLevel="0" collapsed="false">
      <c r="A571" s="87" t="s">
        <v>276</v>
      </c>
      <c r="B571" s="88" t="n">
        <v>346</v>
      </c>
      <c r="C571" s="90" t="n">
        <f aca="false">C610+C727</f>
        <v>80000</v>
      </c>
      <c r="D571" s="90" t="n">
        <f aca="false">D610+D727</f>
        <v>58414</v>
      </c>
      <c r="E571" s="62" t="n">
        <f aca="false">D571/C571*100</f>
        <v>73.0175</v>
      </c>
      <c r="F571" s="22" t="n">
        <f aca="false">C571-D571</f>
        <v>21586</v>
      </c>
    </row>
    <row r="572" customFormat="false" ht="25.5" hidden="false" customHeight="false" outlineLevel="0" collapsed="false">
      <c r="A572" s="87" t="s">
        <v>229</v>
      </c>
      <c r="B572" s="88" t="n">
        <v>349</v>
      </c>
      <c r="C572" s="90" t="n">
        <f aca="false">C611</f>
        <v>0</v>
      </c>
      <c r="D572" s="90" t="n">
        <f aca="false">D611</f>
        <v>0</v>
      </c>
      <c r="E572" s="62" t="e">
        <f aca="false">D572/C572*100</f>
        <v>#DIV/0!</v>
      </c>
      <c r="F572" s="22"/>
    </row>
    <row r="573" customFormat="false" ht="30" hidden="false" customHeight="false" outlineLevel="0" collapsed="false">
      <c r="A573" s="112" t="s">
        <v>277</v>
      </c>
      <c r="B573" s="94"/>
      <c r="C573" s="95" t="n">
        <f aca="false">SUM(C574)+C577</f>
        <v>0</v>
      </c>
      <c r="D573" s="95" t="n">
        <f aca="false">SUM(D574)+D577</f>
        <v>0</v>
      </c>
      <c r="E573" s="62" t="e">
        <f aca="false">D573/C573*100</f>
        <v>#DIV/0!</v>
      </c>
      <c r="F573" s="22" t="n">
        <f aca="false">C573-D573</f>
        <v>0</v>
      </c>
    </row>
    <row r="574" customFormat="false" ht="15" hidden="false" customHeight="false" outlineLevel="0" collapsed="false">
      <c r="A574" s="87" t="s">
        <v>178</v>
      </c>
      <c r="B574" s="88" t="n">
        <v>200</v>
      </c>
      <c r="C574" s="96" t="n">
        <f aca="false">C575</f>
        <v>0</v>
      </c>
      <c r="D574" s="96" t="n">
        <f aca="false">D575</f>
        <v>0</v>
      </c>
      <c r="E574" s="62" t="e">
        <f aca="false">D574/C574*100</f>
        <v>#DIV/0!</v>
      </c>
      <c r="F574" s="22" t="n">
        <f aca="false">C574-D574</f>
        <v>0</v>
      </c>
    </row>
    <row r="575" customFormat="false" ht="25.5" hidden="false" customHeight="false" outlineLevel="0" collapsed="false">
      <c r="A575" s="87" t="s">
        <v>191</v>
      </c>
      <c r="B575" s="88" t="n">
        <v>240</v>
      </c>
      <c r="C575" s="96" t="n">
        <f aca="false">C576</f>
        <v>0</v>
      </c>
      <c r="D575" s="96" t="n">
        <f aca="false">D576</f>
        <v>0</v>
      </c>
      <c r="E575" s="62" t="e">
        <f aca="false">D575/C575*100</f>
        <v>#DIV/0!</v>
      </c>
      <c r="F575" s="22" t="n">
        <f aca="false">C575-D575</f>
        <v>0</v>
      </c>
    </row>
    <row r="576" customFormat="false" ht="38.25" hidden="false" customHeight="false" outlineLevel="0" collapsed="false">
      <c r="A576" s="87" t="s">
        <v>192</v>
      </c>
      <c r="B576" s="88" t="n">
        <v>244</v>
      </c>
      <c r="C576" s="90" t="n">
        <f aca="false">C585</f>
        <v>0</v>
      </c>
      <c r="D576" s="90" t="n">
        <f aca="false">D585</f>
        <v>0</v>
      </c>
      <c r="E576" s="62" t="e">
        <f aca="false">D576/C576*100</f>
        <v>#DIV/0!</v>
      </c>
      <c r="F576" s="22" t="n">
        <f aca="false">C576-D576</f>
        <v>0</v>
      </c>
    </row>
    <row r="577" customFormat="false" ht="15" hidden="false" customHeight="false" outlineLevel="0" collapsed="false">
      <c r="A577" s="87" t="s">
        <v>178</v>
      </c>
      <c r="B577" s="88" t="n">
        <v>200</v>
      </c>
      <c r="C577" s="90" t="n">
        <f aca="false">C578</f>
        <v>0</v>
      </c>
      <c r="D577" s="90" t="n">
        <f aca="false">D578</f>
        <v>0</v>
      </c>
      <c r="E577" s="62" t="e">
        <f aca="false">D577/C577*100</f>
        <v>#DIV/0!</v>
      </c>
      <c r="F577" s="22" t="n">
        <f aca="false">C577-D577</f>
        <v>0</v>
      </c>
    </row>
    <row r="578" customFormat="false" ht="15" hidden="false" customHeight="false" outlineLevel="0" collapsed="false">
      <c r="A578" s="87" t="s">
        <v>189</v>
      </c>
      <c r="B578" s="88" t="n">
        <v>226</v>
      </c>
      <c r="C578" s="90" t="n">
        <f aca="false">C581</f>
        <v>0</v>
      </c>
      <c r="D578" s="90" t="n">
        <f aca="false">D581</f>
        <v>0</v>
      </c>
      <c r="E578" s="62" t="e">
        <f aca="false">D578/C578*100</f>
        <v>#DIV/0!</v>
      </c>
      <c r="F578" s="22" t="n">
        <f aca="false">C578-D578</f>
        <v>0</v>
      </c>
    </row>
    <row r="579" customFormat="false" ht="30" hidden="false" customHeight="false" outlineLevel="0" collapsed="false">
      <c r="A579" s="102" t="s">
        <v>278</v>
      </c>
      <c r="B579" s="98"/>
      <c r="C579" s="113" t="n">
        <f aca="false">C580</f>
        <v>0</v>
      </c>
      <c r="D579" s="113" t="n">
        <f aca="false">D580</f>
        <v>0</v>
      </c>
      <c r="E579" s="62" t="e">
        <f aca="false">D579/C579*100</f>
        <v>#DIV/0!</v>
      </c>
      <c r="F579" s="22" t="n">
        <f aca="false">C579-D579</f>
        <v>0</v>
      </c>
    </row>
    <row r="580" customFormat="false" ht="15" hidden="false" customHeight="false" outlineLevel="0" collapsed="false">
      <c r="A580" s="87" t="s">
        <v>178</v>
      </c>
      <c r="B580" s="88" t="n">
        <v>200</v>
      </c>
      <c r="C580" s="90" t="n">
        <f aca="false">C581</f>
        <v>0</v>
      </c>
      <c r="D580" s="90" t="n">
        <f aca="false">D581</f>
        <v>0</v>
      </c>
      <c r="E580" s="62" t="e">
        <f aca="false">D580/C580*100</f>
        <v>#DIV/0!</v>
      </c>
      <c r="F580" s="22" t="n">
        <f aca="false">C580-D580</f>
        <v>0</v>
      </c>
    </row>
    <row r="581" customFormat="false" ht="15" hidden="false" customHeight="false" outlineLevel="0" collapsed="false">
      <c r="A581" s="87" t="s">
        <v>189</v>
      </c>
      <c r="B581" s="88" t="n">
        <v>226</v>
      </c>
      <c r="C581" s="100"/>
      <c r="D581" s="100"/>
      <c r="E581" s="62" t="e">
        <f aca="false">D581/C581*100</f>
        <v>#DIV/0!</v>
      </c>
      <c r="F581" s="22" t="n">
        <f aca="false">C581-D581</f>
        <v>0</v>
      </c>
    </row>
    <row r="582" customFormat="false" ht="15" hidden="false" customHeight="false" outlineLevel="0" collapsed="false">
      <c r="A582" s="102" t="s">
        <v>279</v>
      </c>
      <c r="B582" s="98"/>
      <c r="C582" s="113" t="n">
        <f aca="false">C583</f>
        <v>0</v>
      </c>
      <c r="D582" s="113" t="n">
        <f aca="false">D583</f>
        <v>0</v>
      </c>
      <c r="E582" s="62" t="e">
        <f aca="false">D582/C582*100</f>
        <v>#DIV/0!</v>
      </c>
      <c r="F582" s="22" t="n">
        <f aca="false">C582-D582</f>
        <v>0</v>
      </c>
    </row>
    <row r="583" customFormat="false" ht="15" hidden="false" customHeight="false" outlineLevel="0" collapsed="false">
      <c r="A583" s="87" t="s">
        <v>178</v>
      </c>
      <c r="B583" s="88" t="n">
        <v>200</v>
      </c>
      <c r="C583" s="96" t="n">
        <f aca="false">C584</f>
        <v>0</v>
      </c>
      <c r="D583" s="96" t="n">
        <f aca="false">D584</f>
        <v>0</v>
      </c>
      <c r="E583" s="62" t="e">
        <f aca="false">D583/C583*100</f>
        <v>#DIV/0!</v>
      </c>
      <c r="F583" s="22" t="n">
        <f aca="false">C583-D583</f>
        <v>0</v>
      </c>
    </row>
    <row r="584" customFormat="false" ht="25.5" hidden="false" customHeight="false" outlineLevel="0" collapsed="false">
      <c r="A584" s="87" t="s">
        <v>191</v>
      </c>
      <c r="B584" s="88" t="n">
        <v>240</v>
      </c>
      <c r="C584" s="96" t="n">
        <f aca="false">C585</f>
        <v>0</v>
      </c>
      <c r="D584" s="96" t="n">
        <f aca="false">D585</f>
        <v>0</v>
      </c>
      <c r="E584" s="62" t="e">
        <f aca="false">D584/C584*100</f>
        <v>#DIV/0!</v>
      </c>
      <c r="F584" s="22" t="n">
        <f aca="false">C584-D584</f>
        <v>0</v>
      </c>
    </row>
    <row r="585" customFormat="false" ht="38.25" hidden="false" customHeight="false" outlineLevel="0" collapsed="false">
      <c r="A585" s="87" t="s">
        <v>192</v>
      </c>
      <c r="B585" s="88" t="n">
        <v>244</v>
      </c>
      <c r="C585" s="100"/>
      <c r="D585" s="100"/>
      <c r="E585" s="62" t="e">
        <f aca="false">D585/C585*100</f>
        <v>#DIV/0!</v>
      </c>
      <c r="F585" s="22" t="n">
        <f aca="false">C585-D585</f>
        <v>0</v>
      </c>
    </row>
    <row r="586" customFormat="false" ht="30" hidden="false" customHeight="false" outlineLevel="0" collapsed="false">
      <c r="A586" s="112" t="s">
        <v>280</v>
      </c>
      <c r="B586" s="94"/>
      <c r="C586" s="95" t="n">
        <f aca="false">C587+C592</f>
        <v>4567993.64</v>
      </c>
      <c r="D586" s="95" t="n">
        <f aca="false">D587+D592</f>
        <v>4017714.64</v>
      </c>
      <c r="E586" s="62" t="n">
        <f aca="false">D586/C586*100</f>
        <v>87.9535953119234</v>
      </c>
      <c r="F586" s="22" t="n">
        <f aca="false">C586-D586</f>
        <v>550279.000000001</v>
      </c>
    </row>
    <row r="587" customFormat="false" ht="15" hidden="false" customHeight="false" outlineLevel="0" collapsed="false">
      <c r="A587" s="87" t="s">
        <v>178</v>
      </c>
      <c r="B587" s="127" t="s">
        <v>281</v>
      </c>
      <c r="C587" s="124" t="n">
        <f aca="false">C590+C588</f>
        <v>460000</v>
      </c>
      <c r="D587" s="124" t="n">
        <f aca="false">D590+D588</f>
        <v>360000</v>
      </c>
      <c r="E587" s="62" t="n">
        <f aca="false">D587/C587*100</f>
        <v>78.2608695652174</v>
      </c>
      <c r="F587" s="22" t="n">
        <f aca="false">C587-D587</f>
        <v>100000</v>
      </c>
    </row>
    <row r="588" customFormat="false" ht="15" hidden="false" customHeight="false" outlineLevel="0" collapsed="false">
      <c r="A588" s="87" t="s">
        <v>183</v>
      </c>
      <c r="B588" s="88" t="n">
        <v>220</v>
      </c>
      <c r="C588" s="124" t="n">
        <f aca="false">C589</f>
        <v>0</v>
      </c>
      <c r="D588" s="124" t="n">
        <f aca="false">D589</f>
        <v>0</v>
      </c>
      <c r="E588" s="62" t="e">
        <f aca="false">D588/C588*100</f>
        <v>#DIV/0!</v>
      </c>
      <c r="F588" s="22"/>
    </row>
    <row r="589" customFormat="false" ht="15" hidden="false" customHeight="false" outlineLevel="0" collapsed="false">
      <c r="A589" s="87" t="s">
        <v>188</v>
      </c>
      <c r="B589" s="88" t="n">
        <v>225</v>
      </c>
      <c r="C589" s="128"/>
      <c r="D589" s="128"/>
      <c r="E589" s="62" t="e">
        <f aca="false">D589/C589*100</f>
        <v>#DIV/0!</v>
      </c>
      <c r="F589" s="22"/>
    </row>
    <row r="590" customFormat="false" ht="25.5" hidden="false" customHeight="false" outlineLevel="0" collapsed="false">
      <c r="A590" s="87" t="s">
        <v>191</v>
      </c>
      <c r="B590" s="127" t="s">
        <v>282</v>
      </c>
      <c r="C590" s="124" t="n">
        <f aca="false">C591</f>
        <v>460000</v>
      </c>
      <c r="D590" s="124" t="n">
        <f aca="false">D591</f>
        <v>360000</v>
      </c>
      <c r="E590" s="62" t="n">
        <f aca="false">D590/C590*100</f>
        <v>78.2608695652174</v>
      </c>
      <c r="F590" s="22" t="n">
        <f aca="false">C590-D590</f>
        <v>100000</v>
      </c>
    </row>
    <row r="591" customFormat="false" ht="38.25" hidden="false" customHeight="false" outlineLevel="0" collapsed="false">
      <c r="A591" s="87" t="s">
        <v>192</v>
      </c>
      <c r="B591" s="127" t="s">
        <v>283</v>
      </c>
      <c r="C591" s="128" t="n">
        <v>460000</v>
      </c>
      <c r="D591" s="128" t="n">
        <v>360000</v>
      </c>
      <c r="E591" s="62" t="n">
        <f aca="false">D591/C591*100</f>
        <v>78.2608695652174</v>
      </c>
      <c r="F591" s="22" t="n">
        <f aca="false">C591-D591</f>
        <v>100000</v>
      </c>
    </row>
    <row r="592" customFormat="false" ht="15" hidden="false" customHeight="false" outlineLevel="0" collapsed="false">
      <c r="A592" s="87" t="s">
        <v>204</v>
      </c>
      <c r="B592" s="88" t="n">
        <v>300</v>
      </c>
      <c r="C592" s="90" t="n">
        <f aca="false">C593</f>
        <v>4107993.64</v>
      </c>
      <c r="D592" s="90" t="n">
        <f aca="false">D593</f>
        <v>3657714.64</v>
      </c>
      <c r="E592" s="62" t="n">
        <f aca="false">D592/C592*100</f>
        <v>89.0389557662509</v>
      </c>
      <c r="F592" s="22" t="n">
        <f aca="false">C592-D592</f>
        <v>450279</v>
      </c>
    </row>
    <row r="593" customFormat="false" ht="15" hidden="false" customHeight="false" outlineLevel="0" collapsed="false">
      <c r="A593" s="87" t="s">
        <v>205</v>
      </c>
      <c r="B593" s="88" t="n">
        <v>310</v>
      </c>
      <c r="C593" s="100" t="n">
        <v>4107993.64</v>
      </c>
      <c r="D593" s="100" t="n">
        <v>3657714.64</v>
      </c>
      <c r="E593" s="62" t="n">
        <f aca="false">D593/C593*100</f>
        <v>89.0389557662509</v>
      </c>
      <c r="F593" s="22" t="n">
        <f aca="false">C593-D593</f>
        <v>450279</v>
      </c>
    </row>
    <row r="594" customFormat="false" ht="30" hidden="false" customHeight="false" outlineLevel="0" collapsed="false">
      <c r="A594" s="112" t="s">
        <v>284</v>
      </c>
      <c r="B594" s="94"/>
      <c r="C594" s="95" t="n">
        <f aca="false">C595+C605</f>
        <v>1937340.48</v>
      </c>
      <c r="D594" s="95" t="n">
        <f aca="false">D595+D605</f>
        <v>1329349.85</v>
      </c>
      <c r="E594" s="62" t="n">
        <f aca="false">D594/C594*100</f>
        <v>68.6172546190745</v>
      </c>
      <c r="F594" s="22" t="n">
        <f aca="false">C594-D594</f>
        <v>607990.63</v>
      </c>
    </row>
    <row r="595" customFormat="false" ht="15" hidden="false" customHeight="false" outlineLevel="0" collapsed="false">
      <c r="A595" s="87" t="s">
        <v>178</v>
      </c>
      <c r="B595" s="88" t="n">
        <v>200</v>
      </c>
      <c r="C595" s="96" t="n">
        <f aca="false">SUM(C596,C603)</f>
        <v>1806340.48</v>
      </c>
      <c r="D595" s="96" t="n">
        <f aca="false">SUM(D596,D603)</f>
        <v>1250109.15</v>
      </c>
      <c r="E595" s="62" t="n">
        <f aca="false">D595/C595*100</f>
        <v>69.2067284015027</v>
      </c>
      <c r="F595" s="22" t="n">
        <f aca="false">C595-D595</f>
        <v>556231.33</v>
      </c>
    </row>
    <row r="596" customFormat="false" ht="15" hidden="false" customHeight="false" outlineLevel="0" collapsed="false">
      <c r="A596" s="87" t="s">
        <v>183</v>
      </c>
      <c r="B596" s="88" t="n">
        <v>220</v>
      </c>
      <c r="C596" s="96" t="n">
        <f aca="false">SUM(C597:C602)</f>
        <v>1806340.48</v>
      </c>
      <c r="D596" s="96" t="n">
        <f aca="false">SUM(D597:D602)</f>
        <v>1250109.15</v>
      </c>
      <c r="E596" s="62" t="n">
        <f aca="false">D596/C596*100</f>
        <v>69.2067284015027</v>
      </c>
      <c r="F596" s="22" t="n">
        <f aca="false">C596-D596</f>
        <v>556231.33</v>
      </c>
    </row>
    <row r="597" customFormat="false" ht="15" hidden="false" customHeight="false" outlineLevel="0" collapsed="false">
      <c r="A597" s="87" t="s">
        <v>185</v>
      </c>
      <c r="B597" s="88" t="n">
        <v>222</v>
      </c>
      <c r="C597" s="96" t="n">
        <f aca="false">C656+C644+C615</f>
        <v>0</v>
      </c>
      <c r="D597" s="96" t="n">
        <f aca="false">D656+D644+D615</f>
        <v>0</v>
      </c>
      <c r="E597" s="62" t="e">
        <f aca="false">D597/C597*100</f>
        <v>#DIV/0!</v>
      </c>
      <c r="F597" s="22" t="n">
        <f aca="false">C597-D597</f>
        <v>0</v>
      </c>
    </row>
    <row r="598" customFormat="false" ht="15" hidden="false" customHeight="false" outlineLevel="0" collapsed="false">
      <c r="A598" s="87" t="s">
        <v>186</v>
      </c>
      <c r="B598" s="88" t="n">
        <v>223</v>
      </c>
      <c r="C598" s="96" t="n">
        <f aca="false">C616+C657+C628+C695+C677</f>
        <v>420000</v>
      </c>
      <c r="D598" s="96" t="n">
        <f aca="false">D616+D657+D628+D695+D677</f>
        <v>259890.07</v>
      </c>
      <c r="E598" s="62" t="n">
        <f aca="false">D598/C598*100</f>
        <v>61.8785880952381</v>
      </c>
      <c r="F598" s="22" t="n">
        <f aca="false">C598-D598</f>
        <v>160109.93</v>
      </c>
    </row>
    <row r="599" customFormat="false" ht="15" hidden="false" customHeight="false" outlineLevel="0" collapsed="false">
      <c r="A599" s="87" t="s">
        <v>188</v>
      </c>
      <c r="B599" s="88" t="n">
        <v>225</v>
      </c>
      <c r="C599" s="90" t="n">
        <f aca="false">C617+C636+C645+C658+C629+C691+C696+C704+C708+C680</f>
        <v>1111340.48</v>
      </c>
      <c r="D599" s="90" t="n">
        <f aca="false">D617+D636+D645+D658+D629+D691+D696+D704+D708+D680</f>
        <v>798739.08</v>
      </c>
      <c r="E599" s="62" t="n">
        <f aca="false">D599/C599*100</f>
        <v>71.8716805852334</v>
      </c>
      <c r="F599" s="22" t="n">
        <f aca="false">C599-D599</f>
        <v>312601.4</v>
      </c>
    </row>
    <row r="600" customFormat="false" ht="15" hidden="false" customHeight="false" outlineLevel="0" collapsed="false">
      <c r="A600" s="87" t="s">
        <v>189</v>
      </c>
      <c r="B600" s="88" t="n">
        <v>226</v>
      </c>
      <c r="C600" s="90" t="n">
        <f aca="false">C637+C646+C659+C618+C681</f>
        <v>275000</v>
      </c>
      <c r="D600" s="90" t="n">
        <f aca="false">D637+D646+D659+D618+D681</f>
        <v>191480</v>
      </c>
      <c r="E600" s="62" t="n">
        <f aca="false">D600/C600*100</f>
        <v>69.6290909090909</v>
      </c>
      <c r="F600" s="22" t="n">
        <f aca="false">C600-D600</f>
        <v>83520</v>
      </c>
    </row>
    <row r="601" customFormat="false" ht="15" hidden="false" customHeight="false" outlineLevel="0" collapsed="false">
      <c r="A601" s="89" t="s">
        <v>274</v>
      </c>
      <c r="B601" s="88" t="n">
        <v>227</v>
      </c>
      <c r="C601" s="90" t="n">
        <f aca="false">C662</f>
        <v>0</v>
      </c>
      <c r="D601" s="90" t="n">
        <f aca="false">D662</f>
        <v>0</v>
      </c>
      <c r="E601" s="62" t="e">
        <f aca="false">D601/C601*100</f>
        <v>#DIV/0!</v>
      </c>
      <c r="F601" s="22" t="n">
        <f aca="false">C601-D601</f>
        <v>0</v>
      </c>
    </row>
    <row r="602" customFormat="false" ht="15" hidden="false" customHeight="false" outlineLevel="0" collapsed="false">
      <c r="A602" s="87" t="s">
        <v>250</v>
      </c>
      <c r="B602" s="88" t="n">
        <v>228</v>
      </c>
      <c r="C602" s="90" t="n">
        <f aca="false">C663</f>
        <v>0</v>
      </c>
      <c r="D602" s="90" t="n">
        <f aca="false">D663</f>
        <v>0</v>
      </c>
      <c r="E602" s="62" t="e">
        <f aca="false">D602/C602*100</f>
        <v>#DIV/0!</v>
      </c>
      <c r="F602" s="22" t="n">
        <f aca="false">C602-D602</f>
        <v>0</v>
      </c>
    </row>
    <row r="603" customFormat="false" ht="25.5" hidden="false" customHeight="false" outlineLevel="0" collapsed="false">
      <c r="A603" s="87" t="s">
        <v>191</v>
      </c>
      <c r="B603" s="88" t="n">
        <v>240</v>
      </c>
      <c r="C603" s="90" t="n">
        <f aca="false">C604</f>
        <v>0</v>
      </c>
      <c r="D603" s="90" t="n">
        <f aca="false">D604</f>
        <v>0</v>
      </c>
      <c r="E603" s="62" t="e">
        <f aca="false">D603/C603*100</f>
        <v>#DIV/0!</v>
      </c>
      <c r="F603" s="22" t="n">
        <f aca="false">C603-D603</f>
        <v>0</v>
      </c>
    </row>
    <row r="604" customFormat="false" ht="38.25" hidden="false" customHeight="false" outlineLevel="0" collapsed="false">
      <c r="A604" s="87" t="s">
        <v>192</v>
      </c>
      <c r="B604" s="88" t="n">
        <v>244</v>
      </c>
      <c r="C604" s="90" t="n">
        <f aca="false">C665</f>
        <v>0</v>
      </c>
      <c r="D604" s="90" t="n">
        <f aca="false">D665</f>
        <v>0</v>
      </c>
      <c r="E604" s="62" t="e">
        <f aca="false">D604/C604*100</f>
        <v>#DIV/0!</v>
      </c>
      <c r="F604" s="22" t="n">
        <f aca="false">C604-D604</f>
        <v>0</v>
      </c>
    </row>
    <row r="605" customFormat="false" ht="15" hidden="false" customHeight="false" outlineLevel="0" collapsed="false">
      <c r="A605" s="87" t="s">
        <v>204</v>
      </c>
      <c r="B605" s="88" t="n">
        <v>300</v>
      </c>
      <c r="C605" s="96" t="n">
        <f aca="false">C606+C607</f>
        <v>131000</v>
      </c>
      <c r="D605" s="96" t="n">
        <f aca="false">D606+D607</f>
        <v>79240.7</v>
      </c>
      <c r="E605" s="62" t="n">
        <f aca="false">D605/C605*100</f>
        <v>60.4890839694657</v>
      </c>
      <c r="F605" s="22" t="n">
        <f aca="false">C605-D605</f>
        <v>51759.3</v>
      </c>
    </row>
    <row r="606" customFormat="false" ht="15" hidden="false" customHeight="false" outlineLevel="0" collapsed="false">
      <c r="A606" s="87" t="s">
        <v>205</v>
      </c>
      <c r="B606" s="88" t="n">
        <v>310</v>
      </c>
      <c r="C606" s="90" t="n">
        <f aca="false">C639+C648+C667+C620+C712+C715+C683</f>
        <v>15000</v>
      </c>
      <c r="D606" s="90" t="n">
        <f aca="false">D639+D648+D667+D620+D712+D715+D683</f>
        <v>0</v>
      </c>
      <c r="E606" s="62" t="n">
        <f aca="false">D606/C606*100</f>
        <v>0</v>
      </c>
      <c r="F606" s="22" t="n">
        <f aca="false">C606-D606</f>
        <v>15000</v>
      </c>
    </row>
    <row r="607" customFormat="false" ht="15" hidden="false" customHeight="false" outlineLevel="0" collapsed="false">
      <c r="A607" s="87" t="s">
        <v>206</v>
      </c>
      <c r="B607" s="88" t="n">
        <v>340</v>
      </c>
      <c r="C607" s="90" t="n">
        <f aca="false">C608+C609+C610+C611</f>
        <v>116000</v>
      </c>
      <c r="D607" s="90" t="n">
        <f aca="false">D608+D609+D610+D611</f>
        <v>79240.7</v>
      </c>
      <c r="E607" s="62" t="n">
        <f aca="false">D607/C607*100</f>
        <v>68.3109482758621</v>
      </c>
      <c r="F607" s="22" t="n">
        <f aca="false">C607-D607</f>
        <v>36759.3</v>
      </c>
    </row>
    <row r="608" customFormat="false" ht="25.5" hidden="false" customHeight="false" outlineLevel="0" collapsed="false">
      <c r="A608" s="87" t="s">
        <v>226</v>
      </c>
      <c r="B608" s="88" t="n">
        <v>343</v>
      </c>
      <c r="C608" s="90" t="n">
        <f aca="false">C671+C650+C685</f>
        <v>0</v>
      </c>
      <c r="D608" s="90" t="n">
        <f aca="false">D671+D650+D685</f>
        <v>0</v>
      </c>
      <c r="E608" s="62" t="e">
        <f aca="false">D608/C608*100</f>
        <v>#DIV/0!</v>
      </c>
      <c r="F608" s="22" t="n">
        <f aca="false">C608-D608</f>
        <v>0</v>
      </c>
    </row>
    <row r="609" customFormat="false" ht="25.5" hidden="false" customHeight="false" outlineLevel="0" collapsed="false">
      <c r="A609" s="87" t="s">
        <v>227</v>
      </c>
      <c r="B609" s="88" t="n">
        <v>344</v>
      </c>
      <c r="C609" s="90" t="n">
        <f aca="false">C672+C651+C622</f>
        <v>36000</v>
      </c>
      <c r="D609" s="90" t="n">
        <f aca="false">D672+D651+D622</f>
        <v>20826.7</v>
      </c>
      <c r="E609" s="62" t="n">
        <f aca="false">D609/C609*100</f>
        <v>57.8519444444445</v>
      </c>
      <c r="F609" s="22" t="n">
        <f aca="false">C609-D609</f>
        <v>15173.3</v>
      </c>
    </row>
    <row r="610" customFormat="false" ht="25.5" hidden="false" customHeight="false" outlineLevel="0" collapsed="false">
      <c r="A610" s="87" t="s">
        <v>276</v>
      </c>
      <c r="B610" s="88" t="n">
        <v>346</v>
      </c>
      <c r="C610" s="90" t="n">
        <f aca="false">C640+C652+C673+C623+C632+C699+C686</f>
        <v>80000</v>
      </c>
      <c r="D610" s="90" t="n">
        <f aca="false">D640+D652+D673+D623+D632+D699+D686</f>
        <v>58414</v>
      </c>
      <c r="E610" s="62" t="n">
        <f aca="false">D610/C610*100</f>
        <v>73.0175</v>
      </c>
      <c r="F610" s="22" t="n">
        <f aca="false">C610-D610</f>
        <v>21586</v>
      </c>
    </row>
    <row r="611" customFormat="false" ht="25.5" hidden="false" customHeight="false" outlineLevel="0" collapsed="false">
      <c r="A611" s="87" t="s">
        <v>229</v>
      </c>
      <c r="B611" s="88" t="n">
        <v>349</v>
      </c>
      <c r="C611" s="90" t="n">
        <f aca="false">C624</f>
        <v>0</v>
      </c>
      <c r="D611" s="90" t="n">
        <f aca="false">D624</f>
        <v>0</v>
      </c>
      <c r="E611" s="62" t="e">
        <f aca="false">D611/C611*100</f>
        <v>#DIV/0!</v>
      </c>
      <c r="F611" s="22"/>
    </row>
    <row r="612" customFormat="false" ht="45" hidden="false" customHeight="false" outlineLevel="0" collapsed="false">
      <c r="A612" s="102" t="s">
        <v>285</v>
      </c>
      <c r="B612" s="107"/>
      <c r="C612" s="99" t="n">
        <f aca="false">C613+C619</f>
        <v>551000</v>
      </c>
      <c r="D612" s="99" t="n">
        <f aca="false">D613+D619</f>
        <v>347637.41</v>
      </c>
      <c r="E612" s="62" t="n">
        <f aca="false">D612/C612*100</f>
        <v>63.0920889292196</v>
      </c>
      <c r="F612" s="22" t="n">
        <f aca="false">C612-D612</f>
        <v>203362.59</v>
      </c>
    </row>
    <row r="613" customFormat="false" ht="15" hidden="false" customHeight="false" outlineLevel="0" collapsed="false">
      <c r="A613" s="87" t="s">
        <v>178</v>
      </c>
      <c r="B613" s="88" t="n">
        <v>200</v>
      </c>
      <c r="C613" s="90" t="n">
        <f aca="false">C614</f>
        <v>521000</v>
      </c>
      <c r="D613" s="90" t="n">
        <f aca="false">D614</f>
        <v>329975.41</v>
      </c>
      <c r="E613" s="62" t="n">
        <f aca="false">D613/C613*100</f>
        <v>63.3350115163148</v>
      </c>
      <c r="F613" s="22" t="n">
        <f aca="false">C613-D613</f>
        <v>191024.59</v>
      </c>
    </row>
    <row r="614" customFormat="false" ht="15" hidden="false" customHeight="false" outlineLevel="0" collapsed="false">
      <c r="A614" s="87" t="s">
        <v>183</v>
      </c>
      <c r="B614" s="88" t="n">
        <v>220</v>
      </c>
      <c r="C614" s="90" t="n">
        <f aca="false">C616+C617+C618+C615</f>
        <v>521000</v>
      </c>
      <c r="D614" s="90" t="n">
        <f aca="false">D616+D617+D618+D615</f>
        <v>329975.41</v>
      </c>
      <c r="E614" s="62" t="n">
        <f aca="false">D614/C614*100</f>
        <v>63.3350115163148</v>
      </c>
      <c r="F614" s="22" t="n">
        <f aca="false">C614-D614</f>
        <v>191024.59</v>
      </c>
    </row>
    <row r="615" customFormat="false" ht="15" hidden="false" customHeight="false" outlineLevel="0" collapsed="false">
      <c r="A615" s="87" t="s">
        <v>185</v>
      </c>
      <c r="B615" s="88" t="n">
        <v>222</v>
      </c>
      <c r="C615" s="100"/>
      <c r="D615" s="100"/>
      <c r="E615" s="62" t="e">
        <f aca="false">D615/C615*100</f>
        <v>#DIV/0!</v>
      </c>
      <c r="F615" s="22" t="n">
        <f aca="false">C615-D615</f>
        <v>0</v>
      </c>
    </row>
    <row r="616" customFormat="false" ht="15" hidden="false" customHeight="false" outlineLevel="0" collapsed="false">
      <c r="A616" s="87" t="s">
        <v>286</v>
      </c>
      <c r="B616" s="88" t="n">
        <v>223</v>
      </c>
      <c r="C616" s="100" t="n">
        <v>382000</v>
      </c>
      <c r="D616" s="100" t="n">
        <v>221890.07</v>
      </c>
      <c r="E616" s="62" t="n">
        <f aca="false">D616/C616*100</f>
        <v>58.0864057591623</v>
      </c>
      <c r="F616" s="22" t="n">
        <f aca="false">C616-D616</f>
        <v>160109.93</v>
      </c>
    </row>
    <row r="617" customFormat="false" ht="15" hidden="false" customHeight="false" outlineLevel="0" collapsed="false">
      <c r="A617" s="87" t="s">
        <v>188</v>
      </c>
      <c r="B617" s="88" t="n">
        <v>225</v>
      </c>
      <c r="C617" s="100" t="n">
        <v>139000</v>
      </c>
      <c r="D617" s="100" t="n">
        <v>108085.34</v>
      </c>
      <c r="E617" s="62" t="n">
        <f aca="false">D617/C617*100</f>
        <v>77.7592374100719</v>
      </c>
      <c r="F617" s="22" t="n">
        <f aca="false">C617-D617</f>
        <v>30914.66</v>
      </c>
    </row>
    <row r="618" customFormat="false" ht="15" hidden="false" customHeight="false" outlineLevel="0" collapsed="false">
      <c r="A618" s="87" t="s">
        <v>189</v>
      </c>
      <c r="B618" s="88" t="n">
        <v>226</v>
      </c>
      <c r="C618" s="100"/>
      <c r="D618" s="100"/>
      <c r="E618" s="62" t="e">
        <f aca="false">D618/C618*100</f>
        <v>#DIV/0!</v>
      </c>
      <c r="F618" s="22" t="n">
        <f aca="false">C618-D618</f>
        <v>0</v>
      </c>
    </row>
    <row r="619" customFormat="false" ht="15" hidden="false" customHeight="false" outlineLevel="0" collapsed="false">
      <c r="A619" s="87" t="s">
        <v>204</v>
      </c>
      <c r="B619" s="88" t="n">
        <v>300</v>
      </c>
      <c r="C619" s="90" t="n">
        <f aca="false">C620+C621</f>
        <v>30000</v>
      </c>
      <c r="D619" s="90" t="n">
        <f aca="false">D620+D621</f>
        <v>17662</v>
      </c>
      <c r="E619" s="62" t="n">
        <f aca="false">D619/C619*100</f>
        <v>58.8733333333333</v>
      </c>
      <c r="F619" s="22" t="n">
        <f aca="false">C619-D619</f>
        <v>12338</v>
      </c>
    </row>
    <row r="620" customFormat="false" ht="15" hidden="false" customHeight="false" outlineLevel="0" collapsed="false">
      <c r="A620" s="87" t="s">
        <v>205</v>
      </c>
      <c r="B620" s="88" t="n">
        <v>310</v>
      </c>
      <c r="C620" s="100" t="n">
        <v>10000</v>
      </c>
      <c r="D620" s="100"/>
      <c r="E620" s="62" t="n">
        <f aca="false">D620/C620*100</f>
        <v>0</v>
      </c>
      <c r="F620" s="22" t="n">
        <f aca="false">C620-D620</f>
        <v>10000</v>
      </c>
    </row>
    <row r="621" customFormat="false" ht="15" hidden="false" customHeight="false" outlineLevel="0" collapsed="false">
      <c r="A621" s="87" t="s">
        <v>206</v>
      </c>
      <c r="B621" s="88" t="n">
        <v>340</v>
      </c>
      <c r="C621" s="90" t="n">
        <f aca="false">C622+C623+C624</f>
        <v>20000</v>
      </c>
      <c r="D621" s="90" t="n">
        <f aca="false">D622+D623+D624</f>
        <v>17662</v>
      </c>
      <c r="E621" s="62" t="n">
        <f aca="false">D621/C621*100</f>
        <v>88.31</v>
      </c>
      <c r="F621" s="22"/>
    </row>
    <row r="622" customFormat="false" ht="25.5" hidden="false" customHeight="false" outlineLevel="0" collapsed="false">
      <c r="A622" s="87" t="s">
        <v>227</v>
      </c>
      <c r="B622" s="88" t="n">
        <v>344</v>
      </c>
      <c r="C622" s="100"/>
      <c r="D622" s="100"/>
      <c r="E622" s="62" t="e">
        <f aca="false">D622/C622*100</f>
        <v>#DIV/0!</v>
      </c>
      <c r="F622" s="22"/>
    </row>
    <row r="623" customFormat="false" ht="25.5" hidden="false" customHeight="false" outlineLevel="0" collapsed="false">
      <c r="A623" s="87" t="s">
        <v>276</v>
      </c>
      <c r="B623" s="88" t="n">
        <v>346</v>
      </c>
      <c r="C623" s="100" t="n">
        <v>20000</v>
      </c>
      <c r="D623" s="100" t="n">
        <v>17662</v>
      </c>
      <c r="E623" s="62" t="n">
        <f aca="false">D623/C623*100</f>
        <v>88.31</v>
      </c>
      <c r="F623" s="22" t="n">
        <f aca="false">C623-D623</f>
        <v>2338</v>
      </c>
    </row>
    <row r="624" customFormat="false" ht="25.5" hidden="false" customHeight="false" outlineLevel="0" collapsed="false">
      <c r="A624" s="87" t="s">
        <v>229</v>
      </c>
      <c r="B624" s="88" t="n">
        <v>349</v>
      </c>
      <c r="C624" s="100"/>
      <c r="D624" s="100"/>
      <c r="E624" s="62" t="e">
        <f aca="false">D624/C624*100</f>
        <v>#DIV/0!</v>
      </c>
      <c r="F624" s="22"/>
    </row>
    <row r="625" customFormat="false" ht="30" hidden="false" customHeight="false" outlineLevel="0" collapsed="false">
      <c r="A625" s="102" t="s">
        <v>287</v>
      </c>
      <c r="B625" s="107"/>
      <c r="C625" s="99" t="n">
        <f aca="false">C626+C631</f>
        <v>38000</v>
      </c>
      <c r="D625" s="99" t="n">
        <f aca="false">D626+D631</f>
        <v>38000</v>
      </c>
      <c r="E625" s="62" t="n">
        <f aca="false">D625/C625*100</f>
        <v>100</v>
      </c>
      <c r="F625" s="22" t="n">
        <f aca="false">C625-D625</f>
        <v>0</v>
      </c>
    </row>
    <row r="626" customFormat="false" ht="15" hidden="false" customHeight="false" outlineLevel="0" collapsed="false">
      <c r="A626" s="87" t="s">
        <v>178</v>
      </c>
      <c r="B626" s="88" t="n">
        <v>200</v>
      </c>
      <c r="C626" s="90" t="n">
        <f aca="false">C627</f>
        <v>38000</v>
      </c>
      <c r="D626" s="90" t="n">
        <f aca="false">D627</f>
        <v>38000</v>
      </c>
      <c r="E626" s="62" t="n">
        <f aca="false">D626/C626*100</f>
        <v>100</v>
      </c>
      <c r="F626" s="22" t="n">
        <f aca="false">C626-D626</f>
        <v>0</v>
      </c>
    </row>
    <row r="627" customFormat="false" ht="15" hidden="false" customHeight="false" outlineLevel="0" collapsed="false">
      <c r="A627" s="87" t="s">
        <v>183</v>
      </c>
      <c r="B627" s="88" t="n">
        <v>220</v>
      </c>
      <c r="C627" s="90" t="n">
        <f aca="false">C628+C629+C630</f>
        <v>38000</v>
      </c>
      <c r="D627" s="90" t="n">
        <f aca="false">D628+D629+D630</f>
        <v>38000</v>
      </c>
      <c r="E627" s="62" t="n">
        <f aca="false">D627/C627*100</f>
        <v>100</v>
      </c>
      <c r="F627" s="22" t="n">
        <f aca="false">C627-D627</f>
        <v>0</v>
      </c>
    </row>
    <row r="628" customFormat="false" ht="15" hidden="false" customHeight="false" outlineLevel="0" collapsed="false">
      <c r="A628" s="87" t="s">
        <v>286</v>
      </c>
      <c r="B628" s="88" t="n">
        <v>223</v>
      </c>
      <c r="C628" s="100" t="n">
        <v>38000</v>
      </c>
      <c r="D628" s="100" t="n">
        <v>38000</v>
      </c>
      <c r="E628" s="62" t="n">
        <f aca="false">D628/C628*100</f>
        <v>100</v>
      </c>
      <c r="F628" s="22" t="n">
        <f aca="false">C628-D628</f>
        <v>0</v>
      </c>
    </row>
    <row r="629" customFormat="false" ht="15" hidden="false" customHeight="false" outlineLevel="0" collapsed="false">
      <c r="A629" s="87" t="s">
        <v>188</v>
      </c>
      <c r="B629" s="88" t="n">
        <v>225</v>
      </c>
      <c r="C629" s="100"/>
      <c r="D629" s="100"/>
      <c r="E629" s="62" t="e">
        <f aca="false">D629/C629*100</f>
        <v>#DIV/0!</v>
      </c>
      <c r="F629" s="22" t="n">
        <f aca="false">C629-D629</f>
        <v>0</v>
      </c>
    </row>
    <row r="630" customFormat="false" ht="15" hidden="false" customHeight="false" outlineLevel="0" collapsed="false">
      <c r="A630" s="87" t="s">
        <v>189</v>
      </c>
      <c r="B630" s="88" t="n">
        <v>226</v>
      </c>
      <c r="C630" s="100"/>
      <c r="D630" s="100"/>
      <c r="E630" s="62" t="e">
        <f aca="false">D630/C630*100</f>
        <v>#DIV/0!</v>
      </c>
      <c r="F630" s="22"/>
    </row>
    <row r="631" customFormat="false" ht="15" hidden="false" customHeight="false" outlineLevel="0" collapsed="false">
      <c r="A631" s="87" t="s">
        <v>204</v>
      </c>
      <c r="B631" s="88" t="n">
        <v>300</v>
      </c>
      <c r="C631" s="90" t="n">
        <f aca="false">C632</f>
        <v>0</v>
      </c>
      <c r="D631" s="90" t="n">
        <f aca="false">D632</f>
        <v>0</v>
      </c>
      <c r="E631" s="62" t="e">
        <f aca="false">D631/C631*100</f>
        <v>#DIV/0!</v>
      </c>
      <c r="F631" s="22" t="n">
        <f aca="false">C631-D631</f>
        <v>0</v>
      </c>
    </row>
    <row r="632" customFormat="false" ht="25.5" hidden="false" customHeight="false" outlineLevel="0" collapsed="false">
      <c r="A632" s="87" t="s">
        <v>276</v>
      </c>
      <c r="B632" s="88" t="n">
        <v>346</v>
      </c>
      <c r="C632" s="100"/>
      <c r="D632" s="100"/>
      <c r="E632" s="62" t="e">
        <f aca="false">D632/C632*100</f>
        <v>#DIV/0!</v>
      </c>
      <c r="F632" s="22" t="n">
        <f aca="false">C632-D632</f>
        <v>0</v>
      </c>
    </row>
    <row r="633" customFormat="false" ht="15" hidden="false" customHeight="false" outlineLevel="0" collapsed="false">
      <c r="A633" s="102" t="s">
        <v>288</v>
      </c>
      <c r="B633" s="107"/>
      <c r="C633" s="99" t="n">
        <f aca="false">C634+C638</f>
        <v>0</v>
      </c>
      <c r="D633" s="99" t="n">
        <f aca="false">D634+D638</f>
        <v>0</v>
      </c>
      <c r="E633" s="62" t="e">
        <f aca="false">D633/C633*100</f>
        <v>#DIV/0!</v>
      </c>
      <c r="F633" s="22" t="n">
        <f aca="false">C633-D633</f>
        <v>0</v>
      </c>
    </row>
    <row r="634" customFormat="false" ht="15" hidden="false" customHeight="false" outlineLevel="0" collapsed="false">
      <c r="A634" s="87" t="s">
        <v>178</v>
      </c>
      <c r="B634" s="88" t="n">
        <v>200</v>
      </c>
      <c r="C634" s="90" t="n">
        <f aca="false">C635</f>
        <v>0</v>
      </c>
      <c r="D634" s="90" t="n">
        <f aca="false">D635</f>
        <v>0</v>
      </c>
      <c r="E634" s="62" t="e">
        <f aca="false">D634/C634*100</f>
        <v>#DIV/0!</v>
      </c>
      <c r="F634" s="22" t="n">
        <f aca="false">C634-D634</f>
        <v>0</v>
      </c>
    </row>
    <row r="635" customFormat="false" ht="15" hidden="false" customHeight="false" outlineLevel="0" collapsed="false">
      <c r="A635" s="87" t="s">
        <v>183</v>
      </c>
      <c r="B635" s="88" t="n">
        <v>220</v>
      </c>
      <c r="C635" s="90" t="n">
        <f aca="false">C636+C637</f>
        <v>0</v>
      </c>
      <c r="D635" s="90" t="n">
        <f aca="false">D636+D637</f>
        <v>0</v>
      </c>
      <c r="E635" s="62" t="e">
        <f aca="false">D635/C635*100</f>
        <v>#DIV/0!</v>
      </c>
      <c r="F635" s="22" t="n">
        <f aca="false">C635-D635</f>
        <v>0</v>
      </c>
    </row>
    <row r="636" customFormat="false" ht="15" hidden="false" customHeight="false" outlineLevel="0" collapsed="false">
      <c r="A636" s="87" t="s">
        <v>188</v>
      </c>
      <c r="B636" s="88" t="n">
        <v>225</v>
      </c>
      <c r="C636" s="100"/>
      <c r="D636" s="100"/>
      <c r="E636" s="62" t="e">
        <f aca="false">D636/C636*100</f>
        <v>#DIV/0!</v>
      </c>
      <c r="F636" s="22" t="n">
        <f aca="false">C636-D636</f>
        <v>0</v>
      </c>
    </row>
    <row r="637" customFormat="false" ht="15" hidden="false" customHeight="false" outlineLevel="0" collapsed="false">
      <c r="A637" s="87" t="s">
        <v>189</v>
      </c>
      <c r="B637" s="88" t="n">
        <v>226</v>
      </c>
      <c r="C637" s="100"/>
      <c r="D637" s="100"/>
      <c r="E637" s="62" t="e">
        <f aca="false">D637/C637*100</f>
        <v>#DIV/0!</v>
      </c>
      <c r="F637" s="22" t="n">
        <f aca="false">C637-D637</f>
        <v>0</v>
      </c>
    </row>
    <row r="638" customFormat="false" ht="15" hidden="false" customHeight="false" outlineLevel="0" collapsed="false">
      <c r="A638" s="87" t="s">
        <v>204</v>
      </c>
      <c r="B638" s="88" t="n">
        <v>300</v>
      </c>
      <c r="C638" s="90" t="n">
        <f aca="false">C639+C640</f>
        <v>0</v>
      </c>
      <c r="D638" s="90" t="n">
        <f aca="false">D639+D640</f>
        <v>0</v>
      </c>
      <c r="E638" s="62" t="e">
        <f aca="false">D638/C638*100</f>
        <v>#DIV/0!</v>
      </c>
      <c r="F638" s="22" t="n">
        <f aca="false">C638-D638</f>
        <v>0</v>
      </c>
    </row>
    <row r="639" customFormat="false" ht="15" hidden="false" customHeight="false" outlineLevel="0" collapsed="false">
      <c r="A639" s="87" t="s">
        <v>205</v>
      </c>
      <c r="B639" s="88" t="n">
        <v>310</v>
      </c>
      <c r="C639" s="100"/>
      <c r="D639" s="100"/>
      <c r="E639" s="62" t="e">
        <f aca="false">D639/C639*100</f>
        <v>#DIV/0!</v>
      </c>
      <c r="F639" s="22" t="n">
        <f aca="false">C639-D639</f>
        <v>0</v>
      </c>
    </row>
    <row r="640" customFormat="false" ht="25.5" hidden="false" customHeight="false" outlineLevel="0" collapsed="false">
      <c r="A640" s="87" t="s">
        <v>276</v>
      </c>
      <c r="B640" s="88" t="n">
        <v>346</v>
      </c>
      <c r="C640" s="100"/>
      <c r="D640" s="100"/>
      <c r="E640" s="62" t="e">
        <f aca="false">D640/C640*100</f>
        <v>#DIV/0!</v>
      </c>
      <c r="F640" s="22" t="n">
        <f aca="false">C640-D640</f>
        <v>0</v>
      </c>
    </row>
    <row r="641" customFormat="false" ht="45" hidden="false" customHeight="false" outlineLevel="0" collapsed="false">
      <c r="A641" s="102" t="s">
        <v>289</v>
      </c>
      <c r="B641" s="107"/>
      <c r="C641" s="99" t="n">
        <f aca="false">C642+C647</f>
        <v>285000</v>
      </c>
      <c r="D641" s="99" t="n">
        <f aca="false">D642+D647</f>
        <v>193980</v>
      </c>
      <c r="E641" s="62" t="n">
        <f aca="false">D641/C641*100</f>
        <v>68.0631578947369</v>
      </c>
      <c r="F641" s="22" t="n">
        <f aca="false">C641-D641</f>
        <v>91020</v>
      </c>
    </row>
    <row r="642" customFormat="false" ht="15" hidden="false" customHeight="false" outlineLevel="0" collapsed="false">
      <c r="A642" s="87" t="s">
        <v>178</v>
      </c>
      <c r="B642" s="88" t="n">
        <v>200</v>
      </c>
      <c r="C642" s="90" t="n">
        <f aca="false">C643</f>
        <v>275000</v>
      </c>
      <c r="D642" s="90" t="n">
        <f aca="false">D643</f>
        <v>191480</v>
      </c>
      <c r="E642" s="62" t="n">
        <f aca="false">D642/C642*100</f>
        <v>69.6290909090909</v>
      </c>
      <c r="F642" s="22" t="n">
        <f aca="false">C642-D642</f>
        <v>83520</v>
      </c>
    </row>
    <row r="643" customFormat="false" ht="15" hidden="false" customHeight="false" outlineLevel="0" collapsed="false">
      <c r="A643" s="87" t="s">
        <v>183</v>
      </c>
      <c r="B643" s="88" t="n">
        <v>220</v>
      </c>
      <c r="C643" s="90" t="n">
        <f aca="false">C645+C646+C644</f>
        <v>275000</v>
      </c>
      <c r="D643" s="90" t="n">
        <f aca="false">D645+D646+D644</f>
        <v>191480</v>
      </c>
      <c r="E643" s="62" t="n">
        <f aca="false">D643/C643*100</f>
        <v>69.6290909090909</v>
      </c>
      <c r="F643" s="22" t="n">
        <f aca="false">C643-D643</f>
        <v>83520</v>
      </c>
    </row>
    <row r="644" customFormat="false" ht="15" hidden="false" customHeight="false" outlineLevel="0" collapsed="false">
      <c r="A644" s="87" t="s">
        <v>185</v>
      </c>
      <c r="B644" s="88" t="n">
        <v>222</v>
      </c>
      <c r="C644" s="100"/>
      <c r="D644" s="100"/>
      <c r="E644" s="62" t="e">
        <f aca="false">D644/C644*100</f>
        <v>#DIV/0!</v>
      </c>
      <c r="F644" s="22" t="n">
        <f aca="false">C644-D644</f>
        <v>0</v>
      </c>
    </row>
    <row r="645" customFormat="false" ht="15" hidden="false" customHeight="false" outlineLevel="0" collapsed="false">
      <c r="A645" s="87" t="s">
        <v>188</v>
      </c>
      <c r="B645" s="88" t="n">
        <v>225</v>
      </c>
      <c r="C645" s="100"/>
      <c r="D645" s="100"/>
      <c r="E645" s="62" t="e">
        <f aca="false">D645/C645*100</f>
        <v>#DIV/0!</v>
      </c>
      <c r="F645" s="22" t="n">
        <f aca="false">C645-D645</f>
        <v>0</v>
      </c>
    </row>
    <row r="646" customFormat="false" ht="15" hidden="false" customHeight="false" outlineLevel="0" collapsed="false">
      <c r="A646" s="87" t="s">
        <v>189</v>
      </c>
      <c r="B646" s="88" t="n">
        <v>226</v>
      </c>
      <c r="C646" s="100" t="n">
        <v>275000</v>
      </c>
      <c r="D646" s="100" t="n">
        <v>191480</v>
      </c>
      <c r="E646" s="62" t="n">
        <f aca="false">D646/C646*100</f>
        <v>69.6290909090909</v>
      </c>
      <c r="F646" s="22" t="n">
        <f aca="false">C646-D646</f>
        <v>83520</v>
      </c>
    </row>
    <row r="647" customFormat="false" ht="15" hidden="false" customHeight="false" outlineLevel="0" collapsed="false">
      <c r="A647" s="87" t="s">
        <v>204</v>
      </c>
      <c r="B647" s="88" t="n">
        <v>300</v>
      </c>
      <c r="C647" s="90" t="n">
        <f aca="false">C648+C649</f>
        <v>10000</v>
      </c>
      <c r="D647" s="90" t="n">
        <f aca="false">D648+D649</f>
        <v>2500</v>
      </c>
      <c r="E647" s="62" t="n">
        <f aca="false">D647/C647*100</f>
        <v>25</v>
      </c>
      <c r="F647" s="22" t="n">
        <f aca="false">C647-D647</f>
        <v>7500</v>
      </c>
    </row>
    <row r="648" customFormat="false" ht="15" hidden="false" customHeight="false" outlineLevel="0" collapsed="false">
      <c r="A648" s="87" t="s">
        <v>205</v>
      </c>
      <c r="B648" s="88" t="n">
        <v>310</v>
      </c>
      <c r="C648" s="100"/>
      <c r="D648" s="100"/>
      <c r="E648" s="62" t="e">
        <f aca="false">D648/C648*100</f>
        <v>#DIV/0!</v>
      </c>
      <c r="F648" s="22" t="n">
        <f aca="false">C648-D648</f>
        <v>0</v>
      </c>
    </row>
    <row r="649" customFormat="false" ht="15" hidden="false" customHeight="false" outlineLevel="0" collapsed="false">
      <c r="A649" s="87" t="s">
        <v>206</v>
      </c>
      <c r="B649" s="88" t="n">
        <v>340</v>
      </c>
      <c r="C649" s="90" t="n">
        <f aca="false">C651+C652+C650</f>
        <v>10000</v>
      </c>
      <c r="D649" s="90" t="n">
        <f aca="false">D651+D652+D650</f>
        <v>2500</v>
      </c>
      <c r="E649" s="62" t="n">
        <f aca="false">D649/C649*100</f>
        <v>25</v>
      </c>
      <c r="F649" s="22" t="n">
        <f aca="false">C649-D649</f>
        <v>7500</v>
      </c>
    </row>
    <row r="650" customFormat="false" ht="25.5" hidden="false" customHeight="false" outlineLevel="0" collapsed="false">
      <c r="A650" s="87" t="s">
        <v>226</v>
      </c>
      <c r="B650" s="88" t="n">
        <v>343</v>
      </c>
      <c r="C650" s="100"/>
      <c r="D650" s="100"/>
      <c r="E650" s="62" t="e">
        <f aca="false">D650/C650*100</f>
        <v>#DIV/0!</v>
      </c>
      <c r="F650" s="22"/>
    </row>
    <row r="651" customFormat="false" ht="25.5" hidden="false" customHeight="false" outlineLevel="0" collapsed="false">
      <c r="A651" s="87" t="s">
        <v>227</v>
      </c>
      <c r="B651" s="88" t="n">
        <v>344</v>
      </c>
      <c r="C651" s="100" t="n">
        <v>5000</v>
      </c>
      <c r="D651" s="100"/>
      <c r="E651" s="62" t="n">
        <f aca="false">D651/C651*100</f>
        <v>0</v>
      </c>
      <c r="F651" s="22" t="n">
        <f aca="false">C651-D651</f>
        <v>5000</v>
      </c>
    </row>
    <row r="652" customFormat="false" ht="25.5" hidden="false" customHeight="false" outlineLevel="0" collapsed="false">
      <c r="A652" s="87" t="s">
        <v>276</v>
      </c>
      <c r="B652" s="88" t="n">
        <v>346</v>
      </c>
      <c r="C652" s="100" t="n">
        <v>5000</v>
      </c>
      <c r="D652" s="100" t="n">
        <v>2500</v>
      </c>
      <c r="E652" s="62" t="n">
        <f aca="false">D652/C652*100</f>
        <v>50</v>
      </c>
      <c r="F652" s="22" t="n">
        <f aca="false">C652-D652</f>
        <v>2500</v>
      </c>
    </row>
    <row r="653" customFormat="false" ht="45" hidden="false" customHeight="false" outlineLevel="0" collapsed="false">
      <c r="A653" s="102" t="s">
        <v>290</v>
      </c>
      <c r="B653" s="107"/>
      <c r="C653" s="99" t="n">
        <f aca="false">C654+C666</f>
        <v>1063340.48</v>
      </c>
      <c r="D653" s="99" t="n">
        <f aca="false">D654+D666</f>
        <v>749732.44</v>
      </c>
      <c r="E653" s="62" t="n">
        <f aca="false">D653/C653*100</f>
        <v>70.5072790984126</v>
      </c>
      <c r="F653" s="22" t="n">
        <f aca="false">C653-D653</f>
        <v>313608.04</v>
      </c>
    </row>
    <row r="654" customFormat="false" ht="15" hidden="false" customHeight="false" outlineLevel="0" collapsed="false">
      <c r="A654" s="87" t="s">
        <v>178</v>
      </c>
      <c r="B654" s="88" t="n">
        <v>200</v>
      </c>
      <c r="C654" s="90" t="n">
        <f aca="false">C655+C664</f>
        <v>972340.48</v>
      </c>
      <c r="D654" s="90" t="n">
        <f aca="false">D655+D664</f>
        <v>690653.74</v>
      </c>
      <c r="E654" s="62" t="n">
        <f aca="false">D654/C654*100</f>
        <v>71.0300305506154</v>
      </c>
      <c r="F654" s="22" t="n">
        <f aca="false">C654-D654</f>
        <v>281686.74</v>
      </c>
    </row>
    <row r="655" customFormat="false" ht="15" hidden="false" customHeight="false" outlineLevel="0" collapsed="false">
      <c r="A655" s="87" t="s">
        <v>183</v>
      </c>
      <c r="B655" s="88" t="n">
        <v>220</v>
      </c>
      <c r="C655" s="90" t="n">
        <f aca="false">C658+C659+C657+C656+C662+C663</f>
        <v>972340.48</v>
      </c>
      <c r="D655" s="90" t="n">
        <f aca="false">D658+D659+D657+D656+D662+D663</f>
        <v>690653.74</v>
      </c>
      <c r="E655" s="62" t="n">
        <f aca="false">D655/C655*100</f>
        <v>71.0300305506154</v>
      </c>
      <c r="F655" s="22" t="n">
        <f aca="false">C655-D655</f>
        <v>281686.74</v>
      </c>
    </row>
    <row r="656" customFormat="false" ht="15" hidden="false" customHeight="false" outlineLevel="0" collapsed="false">
      <c r="A656" s="87" t="s">
        <v>185</v>
      </c>
      <c r="B656" s="88" t="n">
        <v>222</v>
      </c>
      <c r="C656" s="100"/>
      <c r="D656" s="100"/>
      <c r="E656" s="62" t="e">
        <f aca="false">D656/C656*100</f>
        <v>#DIV/0!</v>
      </c>
      <c r="F656" s="22" t="n">
        <f aca="false">C656-D656</f>
        <v>0</v>
      </c>
    </row>
    <row r="657" customFormat="false" ht="15" hidden="false" customHeight="false" outlineLevel="0" collapsed="false">
      <c r="A657" s="87" t="s">
        <v>286</v>
      </c>
      <c r="B657" s="88" t="n">
        <v>223</v>
      </c>
      <c r="C657" s="100"/>
      <c r="D657" s="100"/>
      <c r="E657" s="62" t="e">
        <f aca="false">D657/C657*100</f>
        <v>#DIV/0!</v>
      </c>
      <c r="F657" s="22" t="n">
        <f aca="false">C657-D657</f>
        <v>0</v>
      </c>
    </row>
    <row r="658" customFormat="false" ht="15" hidden="false" customHeight="false" outlineLevel="0" collapsed="false">
      <c r="A658" s="87" t="s">
        <v>188</v>
      </c>
      <c r="B658" s="88" t="n">
        <v>225</v>
      </c>
      <c r="C658" s="100" t="n">
        <v>972340.48</v>
      </c>
      <c r="D658" s="100" t="n">
        <v>690653.74</v>
      </c>
      <c r="E658" s="62" t="n">
        <f aca="false">D658/C658*100</f>
        <v>71.0300305506154</v>
      </c>
      <c r="F658" s="22" t="n">
        <f aca="false">C658-D658</f>
        <v>281686.74</v>
      </c>
    </row>
    <row r="659" customFormat="false" ht="15" hidden="false" customHeight="false" outlineLevel="0" collapsed="false">
      <c r="A659" s="87" t="s">
        <v>189</v>
      </c>
      <c r="B659" s="88" t="n">
        <v>226</v>
      </c>
      <c r="C659" s="90" t="n">
        <f aca="false">C660+C661</f>
        <v>0</v>
      </c>
      <c r="D659" s="90" t="n">
        <f aca="false">D660+D661</f>
        <v>0</v>
      </c>
      <c r="E659" s="62" t="e">
        <f aca="false">D659/C659*100</f>
        <v>#DIV/0!</v>
      </c>
      <c r="F659" s="22" t="n">
        <f aca="false">C659-D659</f>
        <v>0</v>
      </c>
    </row>
    <row r="660" customFormat="false" ht="15" hidden="false" customHeight="false" outlineLevel="0" collapsed="false">
      <c r="A660" s="101" t="s">
        <v>215</v>
      </c>
      <c r="B660" s="88"/>
      <c r="C660" s="100"/>
      <c r="D660" s="100"/>
      <c r="E660" s="62" t="e">
        <f aca="false">D660/C660*100</f>
        <v>#DIV/0!</v>
      </c>
      <c r="F660" s="22" t="n">
        <f aca="false">C660-D660</f>
        <v>0</v>
      </c>
    </row>
    <row r="661" customFormat="false" ht="15" hidden="false" customHeight="false" outlineLevel="0" collapsed="false">
      <c r="A661" s="101" t="s">
        <v>257</v>
      </c>
      <c r="B661" s="88"/>
      <c r="C661" s="100"/>
      <c r="D661" s="100"/>
      <c r="E661" s="62" t="e">
        <f aca="false">D661/C661*100</f>
        <v>#DIV/0!</v>
      </c>
      <c r="F661" s="22" t="n">
        <f aca="false">C661-D661</f>
        <v>0</v>
      </c>
    </row>
    <row r="662" customFormat="false" ht="15" hidden="false" customHeight="false" outlineLevel="0" collapsed="false">
      <c r="A662" s="89" t="s">
        <v>274</v>
      </c>
      <c r="B662" s="88" t="n">
        <v>227</v>
      </c>
      <c r="C662" s="100"/>
      <c r="D662" s="100"/>
      <c r="E662" s="62" t="e">
        <f aca="false">D662/C662*100</f>
        <v>#DIV/0!</v>
      </c>
      <c r="F662" s="22" t="n">
        <f aca="false">C662-D662</f>
        <v>0</v>
      </c>
    </row>
    <row r="663" customFormat="false" ht="15" hidden="false" customHeight="false" outlineLevel="0" collapsed="false">
      <c r="A663" s="87" t="s">
        <v>250</v>
      </c>
      <c r="B663" s="88" t="n">
        <v>228</v>
      </c>
      <c r="C663" s="100"/>
      <c r="D663" s="100"/>
      <c r="E663" s="62" t="e">
        <f aca="false">D663/C663*100</f>
        <v>#DIV/0!</v>
      </c>
      <c r="F663" s="22" t="n">
        <f aca="false">C663-D663</f>
        <v>0</v>
      </c>
    </row>
    <row r="664" customFormat="false" ht="25.5" hidden="false" customHeight="false" outlineLevel="0" collapsed="false">
      <c r="A664" s="87" t="s">
        <v>191</v>
      </c>
      <c r="B664" s="88" t="n">
        <v>240</v>
      </c>
      <c r="C664" s="90" t="n">
        <f aca="false">C665</f>
        <v>0</v>
      </c>
      <c r="D664" s="90" t="n">
        <f aca="false">D665</f>
        <v>0</v>
      </c>
      <c r="E664" s="62" t="e">
        <f aca="false">D664/C664*100</f>
        <v>#DIV/0!</v>
      </c>
      <c r="F664" s="22" t="n">
        <f aca="false">C664-D664</f>
        <v>0</v>
      </c>
    </row>
    <row r="665" customFormat="false" ht="38.25" hidden="false" customHeight="false" outlineLevel="0" collapsed="false">
      <c r="A665" s="87" t="s">
        <v>275</v>
      </c>
      <c r="B665" s="88" t="n">
        <v>244</v>
      </c>
      <c r="C665" s="100"/>
      <c r="D665" s="100"/>
      <c r="E665" s="62" t="e">
        <f aca="false">D665/C665*100</f>
        <v>#DIV/0!</v>
      </c>
      <c r="F665" s="22" t="n">
        <f aca="false">C665-D665</f>
        <v>0</v>
      </c>
    </row>
    <row r="666" customFormat="false" ht="15" hidden="false" customHeight="false" outlineLevel="0" collapsed="false">
      <c r="A666" s="87" t="s">
        <v>204</v>
      </c>
      <c r="B666" s="88" t="n">
        <v>300</v>
      </c>
      <c r="C666" s="90" t="n">
        <f aca="false">C667+C670</f>
        <v>91000</v>
      </c>
      <c r="D666" s="90" t="n">
        <f aca="false">D667+D670</f>
        <v>59078.7</v>
      </c>
      <c r="E666" s="62" t="n">
        <f aca="false">D666/C666*100</f>
        <v>64.9216483516484</v>
      </c>
      <c r="F666" s="22" t="n">
        <f aca="false">C666-D666</f>
        <v>31921.3</v>
      </c>
    </row>
    <row r="667" customFormat="false" ht="15" hidden="false" customHeight="false" outlineLevel="0" collapsed="false">
      <c r="A667" s="87" t="s">
        <v>205</v>
      </c>
      <c r="B667" s="88" t="n">
        <v>310</v>
      </c>
      <c r="C667" s="90" t="n">
        <f aca="false">C668+C669</f>
        <v>5000</v>
      </c>
      <c r="D667" s="90" t="n">
        <f aca="false">D668+D669</f>
        <v>0</v>
      </c>
      <c r="E667" s="62" t="n">
        <f aca="false">D667/C667*100</f>
        <v>0</v>
      </c>
      <c r="F667" s="22" t="n">
        <f aca="false">C667-D667</f>
        <v>5000</v>
      </c>
    </row>
    <row r="668" customFormat="false" ht="15" hidden="false" customHeight="false" outlineLevel="0" collapsed="false">
      <c r="A668" s="101" t="s">
        <v>215</v>
      </c>
      <c r="B668" s="88"/>
      <c r="C668" s="100" t="n">
        <v>5000</v>
      </c>
      <c r="D668" s="100"/>
      <c r="E668" s="62" t="n">
        <f aca="false">D668/C668*100</f>
        <v>0</v>
      </c>
      <c r="F668" s="22" t="n">
        <f aca="false">C668-D668</f>
        <v>5000</v>
      </c>
    </row>
    <row r="669" customFormat="false" ht="15" hidden="false" customHeight="false" outlineLevel="0" collapsed="false">
      <c r="A669" s="101" t="s">
        <v>257</v>
      </c>
      <c r="B669" s="88"/>
      <c r="C669" s="100"/>
      <c r="D669" s="100"/>
      <c r="E669" s="62" t="e">
        <f aca="false">D669/C669*100</f>
        <v>#DIV/0!</v>
      </c>
      <c r="F669" s="22" t="n">
        <f aca="false">C669-D669</f>
        <v>0</v>
      </c>
    </row>
    <row r="670" customFormat="false" ht="15" hidden="false" customHeight="false" outlineLevel="0" collapsed="false">
      <c r="A670" s="87" t="s">
        <v>206</v>
      </c>
      <c r="B670" s="88" t="n">
        <v>340</v>
      </c>
      <c r="C670" s="90" t="n">
        <f aca="false">C671+C672+C673</f>
        <v>86000</v>
      </c>
      <c r="D670" s="90" t="n">
        <f aca="false">D671+D672+D673</f>
        <v>59078.7</v>
      </c>
      <c r="E670" s="62" t="n">
        <f aca="false">D670/C670*100</f>
        <v>68.6961627906977</v>
      </c>
      <c r="F670" s="22" t="n">
        <f aca="false">C670-D670</f>
        <v>26921.3</v>
      </c>
    </row>
    <row r="671" customFormat="false" ht="25.5" hidden="false" customHeight="false" outlineLevel="0" collapsed="false">
      <c r="A671" s="87" t="s">
        <v>226</v>
      </c>
      <c r="B671" s="88" t="n">
        <v>343</v>
      </c>
      <c r="C671" s="100"/>
      <c r="D671" s="100"/>
      <c r="E671" s="62" t="e">
        <f aca="false">D671/C671*100</f>
        <v>#DIV/0!</v>
      </c>
      <c r="F671" s="22" t="n">
        <f aca="false">C671-D671</f>
        <v>0</v>
      </c>
    </row>
    <row r="672" customFormat="false" ht="25.5" hidden="false" customHeight="false" outlineLevel="0" collapsed="false">
      <c r="A672" s="87" t="s">
        <v>227</v>
      </c>
      <c r="B672" s="88" t="n">
        <v>344</v>
      </c>
      <c r="C672" s="100" t="n">
        <v>31000</v>
      </c>
      <c r="D672" s="100" t="n">
        <v>20826.7</v>
      </c>
      <c r="E672" s="62" t="n">
        <f aca="false">D672/C672*100</f>
        <v>67.1829032258065</v>
      </c>
      <c r="F672" s="22" t="n">
        <f aca="false">C672-D672</f>
        <v>10173.3</v>
      </c>
    </row>
    <row r="673" customFormat="false" ht="25.5" hidden="false" customHeight="false" outlineLevel="0" collapsed="false">
      <c r="A673" s="87" t="s">
        <v>276</v>
      </c>
      <c r="B673" s="88" t="n">
        <v>346</v>
      </c>
      <c r="C673" s="100" t="n">
        <v>55000</v>
      </c>
      <c r="D673" s="100" t="n">
        <v>38252</v>
      </c>
      <c r="E673" s="62" t="n">
        <f aca="false">D673/C673*100</f>
        <v>69.5490909090909</v>
      </c>
      <c r="F673" s="22" t="n">
        <f aca="false">C673-D673</f>
        <v>16748</v>
      </c>
    </row>
    <row r="674" customFormat="false" ht="30" hidden="false" customHeight="false" outlineLevel="0" collapsed="false">
      <c r="A674" s="102" t="s">
        <v>291</v>
      </c>
      <c r="B674" s="98"/>
      <c r="C674" s="113" t="n">
        <f aca="false">C675+C682</f>
        <v>0</v>
      </c>
      <c r="D674" s="113" t="n">
        <f aca="false">D675+D682</f>
        <v>0</v>
      </c>
      <c r="E674" s="62" t="e">
        <f aca="false">D674/C674*100</f>
        <v>#DIV/0!</v>
      </c>
      <c r="F674" s="22" t="n">
        <f aca="false">C674-D674</f>
        <v>0</v>
      </c>
    </row>
    <row r="675" customFormat="false" ht="15" hidden="false" customHeight="false" outlineLevel="0" collapsed="false">
      <c r="A675" s="87" t="s">
        <v>178</v>
      </c>
      <c r="B675" s="88" t="n">
        <v>200</v>
      </c>
      <c r="C675" s="96" t="n">
        <f aca="false">C676</f>
        <v>0</v>
      </c>
      <c r="D675" s="96" t="n">
        <f aca="false">D676</f>
        <v>0</v>
      </c>
      <c r="E675" s="62" t="e">
        <f aca="false">D675/C675*100</f>
        <v>#DIV/0!</v>
      </c>
      <c r="F675" s="22" t="n">
        <f aca="false">C675-D675</f>
        <v>0</v>
      </c>
    </row>
    <row r="676" customFormat="false" ht="15" hidden="false" customHeight="false" outlineLevel="0" collapsed="false">
      <c r="A676" s="87" t="s">
        <v>183</v>
      </c>
      <c r="B676" s="88" t="n">
        <v>220</v>
      </c>
      <c r="C676" s="96" t="n">
        <f aca="false">C677+C680+C681</f>
        <v>0</v>
      </c>
      <c r="D676" s="96" t="n">
        <f aca="false">D677+D680+D681</f>
        <v>0</v>
      </c>
      <c r="E676" s="62" t="e">
        <f aca="false">D676/C676*100</f>
        <v>#DIV/0!</v>
      </c>
      <c r="F676" s="22" t="n">
        <f aca="false">C676-D676</f>
        <v>0</v>
      </c>
    </row>
    <row r="677" customFormat="false" ht="15" hidden="false" customHeight="false" outlineLevel="0" collapsed="false">
      <c r="A677" s="87" t="s">
        <v>292</v>
      </c>
      <c r="B677" s="88" t="n">
        <v>223</v>
      </c>
      <c r="C677" s="96" t="n">
        <f aca="false">C678+C679</f>
        <v>0</v>
      </c>
      <c r="D677" s="96" t="n">
        <f aca="false">D678+D679</f>
        <v>0</v>
      </c>
      <c r="E677" s="62" t="e">
        <f aca="false">D677/C677*100</f>
        <v>#DIV/0!</v>
      </c>
      <c r="F677" s="22" t="n">
        <f aca="false">C677-D677</f>
        <v>0</v>
      </c>
    </row>
    <row r="678" customFormat="false" ht="15" hidden="false" customHeight="false" outlineLevel="0" collapsed="false">
      <c r="A678" s="101" t="s">
        <v>215</v>
      </c>
      <c r="B678" s="88"/>
      <c r="C678" s="120"/>
      <c r="D678" s="120"/>
      <c r="E678" s="62" t="e">
        <f aca="false">D678/C678*100</f>
        <v>#DIV/0!</v>
      </c>
      <c r="F678" s="22"/>
    </row>
    <row r="679" customFormat="false" ht="15" hidden="false" customHeight="false" outlineLevel="0" collapsed="false">
      <c r="A679" s="101" t="s">
        <v>216</v>
      </c>
      <c r="B679" s="88"/>
      <c r="C679" s="120"/>
      <c r="D679" s="120"/>
      <c r="E679" s="62" t="e">
        <f aca="false">D679/C679*100</f>
        <v>#DIV/0!</v>
      </c>
      <c r="F679" s="22"/>
    </row>
    <row r="680" customFormat="false" ht="15" hidden="false" customHeight="false" outlineLevel="0" collapsed="false">
      <c r="A680" s="87" t="s">
        <v>188</v>
      </c>
      <c r="B680" s="88" t="n">
        <v>225</v>
      </c>
      <c r="C680" s="120"/>
      <c r="D680" s="120"/>
      <c r="E680" s="62" t="e">
        <f aca="false">D680/C680*100</f>
        <v>#DIV/0!</v>
      </c>
      <c r="F680" s="22" t="n">
        <f aca="false">C680-D680</f>
        <v>0</v>
      </c>
    </row>
    <row r="681" customFormat="false" ht="15" hidden="false" customHeight="false" outlineLevel="0" collapsed="false">
      <c r="A681" s="87" t="s">
        <v>189</v>
      </c>
      <c r="B681" s="88" t="n">
        <v>226</v>
      </c>
      <c r="C681" s="120"/>
      <c r="D681" s="120"/>
      <c r="E681" s="62" t="e">
        <f aca="false">D681/C681*100</f>
        <v>#DIV/0!</v>
      </c>
      <c r="F681" s="22" t="n">
        <f aca="false">C681-D681</f>
        <v>0</v>
      </c>
    </row>
    <row r="682" customFormat="false" ht="15" hidden="false" customHeight="false" outlineLevel="0" collapsed="false">
      <c r="A682" s="87" t="s">
        <v>204</v>
      </c>
      <c r="B682" s="88" t="n">
        <v>300</v>
      </c>
      <c r="C682" s="96" t="n">
        <f aca="false">C683+C684</f>
        <v>0</v>
      </c>
      <c r="D682" s="96" t="n">
        <f aca="false">D683+D684</f>
        <v>0</v>
      </c>
      <c r="E682" s="62" t="e">
        <f aca="false">D682/C682*100</f>
        <v>#DIV/0!</v>
      </c>
      <c r="F682" s="22" t="n">
        <f aca="false">C682-D682</f>
        <v>0</v>
      </c>
    </row>
    <row r="683" customFormat="false" ht="15" hidden="false" customHeight="false" outlineLevel="0" collapsed="false">
      <c r="A683" s="87" t="s">
        <v>205</v>
      </c>
      <c r="B683" s="88" t="n">
        <v>310</v>
      </c>
      <c r="C683" s="120"/>
      <c r="D683" s="120"/>
      <c r="E683" s="62" t="e">
        <f aca="false">D683/C683*100</f>
        <v>#DIV/0!</v>
      </c>
      <c r="F683" s="22" t="n">
        <f aca="false">C683-D683</f>
        <v>0</v>
      </c>
    </row>
    <row r="684" customFormat="false" ht="15" hidden="false" customHeight="false" outlineLevel="0" collapsed="false">
      <c r="A684" s="87" t="s">
        <v>206</v>
      </c>
      <c r="B684" s="88" t="n">
        <v>340</v>
      </c>
      <c r="C684" s="96" t="n">
        <f aca="false">C685+C686</f>
        <v>0</v>
      </c>
      <c r="D684" s="96" t="n">
        <f aca="false">D685+D686</f>
        <v>0</v>
      </c>
      <c r="E684" s="62" t="e">
        <f aca="false">D684/C684*100</f>
        <v>#DIV/0!</v>
      </c>
      <c r="F684" s="22"/>
    </row>
    <row r="685" customFormat="false" ht="25.5" hidden="false" customHeight="false" outlineLevel="0" collapsed="false">
      <c r="A685" s="87" t="s">
        <v>226</v>
      </c>
      <c r="B685" s="88" t="n">
        <v>343</v>
      </c>
      <c r="C685" s="120"/>
      <c r="D685" s="120"/>
      <c r="E685" s="62" t="e">
        <f aca="false">D685/C685*100</f>
        <v>#DIV/0!</v>
      </c>
      <c r="F685" s="22"/>
    </row>
    <row r="686" customFormat="false" ht="25.5" hidden="false" customHeight="false" outlineLevel="0" collapsed="false">
      <c r="A686" s="87" t="s">
        <v>276</v>
      </c>
      <c r="B686" s="88" t="n">
        <v>346</v>
      </c>
      <c r="C686" s="120"/>
      <c r="D686" s="120"/>
      <c r="E686" s="62" t="e">
        <f aca="false">D686/C686*100</f>
        <v>#DIV/0!</v>
      </c>
      <c r="F686" s="22" t="n">
        <f aca="false">C686-D686</f>
        <v>0</v>
      </c>
    </row>
    <row r="687" customFormat="false" ht="15" hidden="false" customHeight="false" outlineLevel="0" collapsed="false">
      <c r="A687" s="116" t="s">
        <v>293</v>
      </c>
      <c r="B687" s="117"/>
      <c r="C687" s="118" t="n">
        <f aca="false">C688+C692</f>
        <v>0</v>
      </c>
      <c r="D687" s="118" t="n">
        <f aca="false">D688+D692</f>
        <v>0</v>
      </c>
      <c r="E687" s="62" t="e">
        <f aca="false">D687/C687*100</f>
        <v>#DIV/0!</v>
      </c>
      <c r="F687" s="22" t="n">
        <f aca="false">C687-D687</f>
        <v>0</v>
      </c>
    </row>
    <row r="688" customFormat="false" ht="30" hidden="false" customHeight="false" outlineLevel="0" collapsed="false">
      <c r="A688" s="102" t="s">
        <v>294</v>
      </c>
      <c r="B688" s="98"/>
      <c r="C688" s="113" t="n">
        <f aca="false">C689</f>
        <v>0</v>
      </c>
      <c r="D688" s="113" t="n">
        <f aca="false">D689</f>
        <v>0</v>
      </c>
      <c r="E688" s="62" t="e">
        <f aca="false">D688/C688*100</f>
        <v>#DIV/0!</v>
      </c>
      <c r="F688" s="22" t="n">
        <f aca="false">C688-D688</f>
        <v>0</v>
      </c>
    </row>
    <row r="689" customFormat="false" ht="15" hidden="false" customHeight="false" outlineLevel="0" collapsed="false">
      <c r="A689" s="87" t="s">
        <v>178</v>
      </c>
      <c r="B689" s="88" t="n">
        <v>200</v>
      </c>
      <c r="C689" s="96" t="n">
        <f aca="false">C690</f>
        <v>0</v>
      </c>
      <c r="D689" s="96" t="n">
        <f aca="false">D690</f>
        <v>0</v>
      </c>
      <c r="E689" s="62" t="e">
        <f aca="false">D689/C689*100</f>
        <v>#DIV/0!</v>
      </c>
      <c r="F689" s="22" t="n">
        <f aca="false">C689-D689</f>
        <v>0</v>
      </c>
    </row>
    <row r="690" customFormat="false" ht="15" hidden="false" customHeight="false" outlineLevel="0" collapsed="false">
      <c r="A690" s="87" t="s">
        <v>183</v>
      </c>
      <c r="B690" s="88" t="n">
        <v>220</v>
      </c>
      <c r="C690" s="119" t="n">
        <f aca="false">C691</f>
        <v>0</v>
      </c>
      <c r="D690" s="119" t="n">
        <f aca="false">D691</f>
        <v>0</v>
      </c>
      <c r="E690" s="62" t="e">
        <f aca="false">D690/C690*100</f>
        <v>#DIV/0!</v>
      </c>
      <c r="F690" s="22" t="n">
        <f aca="false">C690-D690</f>
        <v>0</v>
      </c>
    </row>
    <row r="691" customFormat="false" ht="15" hidden="false" customHeight="false" outlineLevel="0" collapsed="false">
      <c r="A691" s="87" t="s">
        <v>188</v>
      </c>
      <c r="B691" s="88" t="n">
        <v>225</v>
      </c>
      <c r="C691" s="120"/>
      <c r="D691" s="120"/>
      <c r="E691" s="62" t="e">
        <f aca="false">D691/C691*100</f>
        <v>#DIV/0!</v>
      </c>
      <c r="F691" s="22" t="n">
        <f aca="false">C691-D691</f>
        <v>0</v>
      </c>
    </row>
    <row r="692" customFormat="false" ht="30" hidden="false" customHeight="false" outlineLevel="0" collapsed="false">
      <c r="A692" s="102" t="s">
        <v>295</v>
      </c>
      <c r="B692" s="98"/>
      <c r="C692" s="113" t="n">
        <f aca="false">C693+C697</f>
        <v>0</v>
      </c>
      <c r="D692" s="113" t="n">
        <f aca="false">D693+D697</f>
        <v>0</v>
      </c>
      <c r="E692" s="62" t="e">
        <f aca="false">D692/C692*100</f>
        <v>#DIV/0!</v>
      </c>
      <c r="F692" s="22" t="n">
        <f aca="false">C692-D692</f>
        <v>0</v>
      </c>
    </row>
    <row r="693" customFormat="false" ht="15" hidden="false" customHeight="false" outlineLevel="0" collapsed="false">
      <c r="A693" s="87" t="s">
        <v>178</v>
      </c>
      <c r="B693" s="88" t="n">
        <v>200</v>
      </c>
      <c r="C693" s="96" t="n">
        <f aca="false">C694</f>
        <v>0</v>
      </c>
      <c r="D693" s="96" t="n">
        <f aca="false">D694</f>
        <v>0</v>
      </c>
      <c r="E693" s="62" t="e">
        <f aca="false">D693/C693*100</f>
        <v>#DIV/0!</v>
      </c>
      <c r="F693" s="22" t="n">
        <f aca="false">C693-D693</f>
        <v>0</v>
      </c>
    </row>
    <row r="694" customFormat="false" ht="15" hidden="false" customHeight="false" outlineLevel="0" collapsed="false">
      <c r="A694" s="87" t="s">
        <v>183</v>
      </c>
      <c r="B694" s="88" t="n">
        <v>220</v>
      </c>
      <c r="C694" s="119" t="n">
        <f aca="false">C696+C695</f>
        <v>0</v>
      </c>
      <c r="D694" s="119" t="n">
        <f aca="false">D696+D695</f>
        <v>0</v>
      </c>
      <c r="E694" s="62" t="e">
        <f aca="false">D694/C694*100</f>
        <v>#DIV/0!</v>
      </c>
      <c r="F694" s="22" t="n">
        <f aca="false">C694-D694</f>
        <v>0</v>
      </c>
    </row>
    <row r="695" customFormat="false" ht="15" hidden="false" customHeight="false" outlineLevel="0" collapsed="false">
      <c r="A695" s="87" t="s">
        <v>286</v>
      </c>
      <c r="B695" s="88" t="n">
        <v>223</v>
      </c>
      <c r="C695" s="129"/>
      <c r="D695" s="129"/>
      <c r="E695" s="62" t="e">
        <f aca="false">D695/C695*100</f>
        <v>#DIV/0!</v>
      </c>
      <c r="F695" s="22" t="n">
        <f aca="false">C695-D695</f>
        <v>0</v>
      </c>
    </row>
    <row r="696" customFormat="false" ht="15" hidden="false" customHeight="false" outlineLevel="0" collapsed="false">
      <c r="A696" s="87" t="s">
        <v>188</v>
      </c>
      <c r="B696" s="88" t="n">
        <v>225</v>
      </c>
      <c r="C696" s="120"/>
      <c r="D696" s="120"/>
      <c r="E696" s="62" t="e">
        <f aca="false">D696/C696*100</f>
        <v>#DIV/0!</v>
      </c>
      <c r="F696" s="22" t="n">
        <f aca="false">C696-D696</f>
        <v>0</v>
      </c>
    </row>
    <row r="697" customFormat="false" ht="15" hidden="false" customHeight="false" outlineLevel="0" collapsed="false">
      <c r="A697" s="87" t="s">
        <v>204</v>
      </c>
      <c r="B697" s="88" t="n">
        <v>300</v>
      </c>
      <c r="C697" s="96" t="n">
        <f aca="false">C698</f>
        <v>0</v>
      </c>
      <c r="D697" s="96" t="n">
        <f aca="false">D698</f>
        <v>0</v>
      </c>
      <c r="E697" s="62" t="e">
        <f aca="false">D697/C697*100</f>
        <v>#DIV/0!</v>
      </c>
      <c r="F697" s="22" t="n">
        <f aca="false">C697-D697</f>
        <v>0</v>
      </c>
    </row>
    <row r="698" customFormat="false" ht="15" hidden="false" customHeight="false" outlineLevel="0" collapsed="false">
      <c r="A698" s="87" t="s">
        <v>206</v>
      </c>
      <c r="B698" s="88" t="n">
        <v>340</v>
      </c>
      <c r="C698" s="96" t="n">
        <f aca="false">C699</f>
        <v>0</v>
      </c>
      <c r="D698" s="96" t="n">
        <f aca="false">D699</f>
        <v>0</v>
      </c>
      <c r="E698" s="62" t="e">
        <f aca="false">D698/C698*100</f>
        <v>#DIV/0!</v>
      </c>
      <c r="F698" s="22" t="n">
        <f aca="false">C698-D698</f>
        <v>0</v>
      </c>
    </row>
    <row r="699" customFormat="false" ht="25.5" hidden="false" customHeight="false" outlineLevel="0" collapsed="false">
      <c r="A699" s="87" t="s">
        <v>276</v>
      </c>
      <c r="B699" s="88" t="n">
        <v>346</v>
      </c>
      <c r="C699" s="120"/>
      <c r="D699" s="120"/>
      <c r="E699" s="62" t="e">
        <f aca="false">D699/C699*100</f>
        <v>#DIV/0!</v>
      </c>
      <c r="F699" s="22" t="n">
        <f aca="false">C699-D699</f>
        <v>0</v>
      </c>
    </row>
    <row r="700" customFormat="false" ht="15" hidden="false" customHeight="false" outlineLevel="0" collapsed="false">
      <c r="A700" s="116" t="s">
        <v>296</v>
      </c>
      <c r="B700" s="117"/>
      <c r="C700" s="118" t="n">
        <f aca="false">C701+C705</f>
        <v>0</v>
      </c>
      <c r="D700" s="118" t="n">
        <f aca="false">D701+D705</f>
        <v>0</v>
      </c>
      <c r="E700" s="62" t="e">
        <f aca="false">D700/C700*100</f>
        <v>#DIV/0!</v>
      </c>
      <c r="F700" s="22" t="n">
        <f aca="false">C700-D700</f>
        <v>0</v>
      </c>
    </row>
    <row r="701" customFormat="false" ht="30" hidden="false" customHeight="false" outlineLevel="0" collapsed="false">
      <c r="A701" s="102" t="s">
        <v>297</v>
      </c>
      <c r="B701" s="98"/>
      <c r="C701" s="113" t="n">
        <f aca="false">C702</f>
        <v>0</v>
      </c>
      <c r="D701" s="113" t="n">
        <f aca="false">D702</f>
        <v>0</v>
      </c>
      <c r="E701" s="62" t="e">
        <f aca="false">D701/C701*100</f>
        <v>#DIV/0!</v>
      </c>
      <c r="F701" s="22" t="n">
        <f aca="false">C701-D701</f>
        <v>0</v>
      </c>
    </row>
    <row r="702" customFormat="false" ht="15" hidden="false" customHeight="false" outlineLevel="0" collapsed="false">
      <c r="A702" s="87" t="s">
        <v>178</v>
      </c>
      <c r="B702" s="88" t="n">
        <v>200</v>
      </c>
      <c r="C702" s="96" t="n">
        <f aca="false">C703</f>
        <v>0</v>
      </c>
      <c r="D702" s="96" t="n">
        <f aca="false">D703</f>
        <v>0</v>
      </c>
      <c r="E702" s="62" t="e">
        <f aca="false">D702/C702*100</f>
        <v>#DIV/0!</v>
      </c>
      <c r="F702" s="22" t="n">
        <f aca="false">C702-D702</f>
        <v>0</v>
      </c>
    </row>
    <row r="703" customFormat="false" ht="15" hidden="false" customHeight="false" outlineLevel="0" collapsed="false">
      <c r="A703" s="87" t="s">
        <v>183</v>
      </c>
      <c r="B703" s="88" t="n">
        <v>220</v>
      </c>
      <c r="C703" s="119" t="n">
        <f aca="false">C704</f>
        <v>0</v>
      </c>
      <c r="D703" s="119" t="n">
        <f aca="false">D704</f>
        <v>0</v>
      </c>
      <c r="E703" s="62" t="e">
        <f aca="false">D703/C703*100</f>
        <v>#DIV/0!</v>
      </c>
      <c r="F703" s="22" t="n">
        <f aca="false">C703-D703</f>
        <v>0</v>
      </c>
    </row>
    <row r="704" customFormat="false" ht="15" hidden="false" customHeight="false" outlineLevel="0" collapsed="false">
      <c r="A704" s="87" t="s">
        <v>188</v>
      </c>
      <c r="B704" s="88" t="n">
        <v>225</v>
      </c>
      <c r="C704" s="120"/>
      <c r="D704" s="120"/>
      <c r="E704" s="62" t="e">
        <f aca="false">D704/C704*100</f>
        <v>#DIV/0!</v>
      </c>
      <c r="F704" s="22" t="n">
        <f aca="false">C704-D704</f>
        <v>0</v>
      </c>
    </row>
    <row r="705" customFormat="false" ht="30" hidden="false" customHeight="false" outlineLevel="0" collapsed="false">
      <c r="A705" s="102" t="s">
        <v>298</v>
      </c>
      <c r="B705" s="98"/>
      <c r="C705" s="113" t="n">
        <f aca="false">C706</f>
        <v>0</v>
      </c>
      <c r="D705" s="113" t="n">
        <f aca="false">D706</f>
        <v>0</v>
      </c>
      <c r="E705" s="62" t="e">
        <f aca="false">D705/C705*100</f>
        <v>#DIV/0!</v>
      </c>
      <c r="F705" s="22" t="n">
        <f aca="false">C705-D705</f>
        <v>0</v>
      </c>
    </row>
    <row r="706" customFormat="false" ht="15" hidden="false" customHeight="false" outlineLevel="0" collapsed="false">
      <c r="A706" s="87" t="s">
        <v>178</v>
      </c>
      <c r="B706" s="88" t="n">
        <v>200</v>
      </c>
      <c r="C706" s="96" t="n">
        <f aca="false">C707</f>
        <v>0</v>
      </c>
      <c r="D706" s="96" t="n">
        <f aca="false">D707</f>
        <v>0</v>
      </c>
      <c r="E706" s="62" t="e">
        <f aca="false">D706/C706*100</f>
        <v>#DIV/0!</v>
      </c>
      <c r="F706" s="22" t="n">
        <f aca="false">C706-D706</f>
        <v>0</v>
      </c>
    </row>
    <row r="707" customFormat="false" ht="15" hidden="false" customHeight="false" outlineLevel="0" collapsed="false">
      <c r="A707" s="87" t="s">
        <v>183</v>
      </c>
      <c r="B707" s="88" t="n">
        <v>220</v>
      </c>
      <c r="C707" s="119" t="n">
        <f aca="false">C708</f>
        <v>0</v>
      </c>
      <c r="D707" s="119" t="n">
        <f aca="false">D708</f>
        <v>0</v>
      </c>
      <c r="E707" s="62" t="e">
        <f aca="false">D707/C707*100</f>
        <v>#DIV/0!</v>
      </c>
      <c r="F707" s="22" t="n">
        <f aca="false">C707-D707</f>
        <v>0</v>
      </c>
    </row>
    <row r="708" customFormat="false" ht="15" hidden="false" customHeight="false" outlineLevel="0" collapsed="false">
      <c r="A708" s="87" t="s">
        <v>188</v>
      </c>
      <c r="B708" s="88" t="n">
        <v>225</v>
      </c>
      <c r="C708" s="120"/>
      <c r="D708" s="120"/>
      <c r="E708" s="62" t="e">
        <f aca="false">D708/C708*100</f>
        <v>#DIV/0!</v>
      </c>
      <c r="F708" s="22" t="n">
        <f aca="false">C708-D708</f>
        <v>0</v>
      </c>
    </row>
    <row r="709" customFormat="false" ht="15" hidden="false" customHeight="false" outlineLevel="0" collapsed="false">
      <c r="A709" s="116" t="s">
        <v>299</v>
      </c>
      <c r="B709" s="117"/>
      <c r="C709" s="118" t="n">
        <f aca="false">C710+C713</f>
        <v>0</v>
      </c>
      <c r="D709" s="118" t="n">
        <f aca="false">D710+D713</f>
        <v>0</v>
      </c>
      <c r="E709" s="62" t="e">
        <f aca="false">D709/C709*100</f>
        <v>#DIV/0!</v>
      </c>
      <c r="F709" s="22" t="n">
        <f aca="false">C709-D709</f>
        <v>0</v>
      </c>
    </row>
    <row r="710" customFormat="false" ht="30" hidden="false" customHeight="false" outlineLevel="0" collapsed="false">
      <c r="A710" s="102" t="s">
        <v>300</v>
      </c>
      <c r="B710" s="98"/>
      <c r="C710" s="113" t="n">
        <f aca="false">C711</f>
        <v>0</v>
      </c>
      <c r="D710" s="113" t="n">
        <f aca="false">D711</f>
        <v>0</v>
      </c>
      <c r="E710" s="62" t="e">
        <f aca="false">D710/C710*100</f>
        <v>#DIV/0!</v>
      </c>
      <c r="F710" s="22" t="n">
        <f aca="false">C710-D710</f>
        <v>0</v>
      </c>
    </row>
    <row r="711" customFormat="false" ht="15" hidden="false" customHeight="false" outlineLevel="0" collapsed="false">
      <c r="A711" s="87" t="s">
        <v>204</v>
      </c>
      <c r="B711" s="88" t="n">
        <v>300</v>
      </c>
      <c r="C711" s="96" t="n">
        <f aca="false">C712</f>
        <v>0</v>
      </c>
      <c r="D711" s="96" t="n">
        <f aca="false">D712</f>
        <v>0</v>
      </c>
      <c r="E711" s="62" t="e">
        <f aca="false">D711/C711*100</f>
        <v>#DIV/0!</v>
      </c>
      <c r="F711" s="22" t="n">
        <f aca="false">C711-D711</f>
        <v>0</v>
      </c>
    </row>
    <row r="712" customFormat="false" ht="15" hidden="false" customHeight="false" outlineLevel="0" collapsed="false">
      <c r="A712" s="87" t="s">
        <v>205</v>
      </c>
      <c r="B712" s="88" t="n">
        <v>310</v>
      </c>
      <c r="C712" s="129"/>
      <c r="D712" s="129"/>
      <c r="E712" s="62" t="e">
        <f aca="false">D712/C712*100</f>
        <v>#DIV/0!</v>
      </c>
      <c r="F712" s="22" t="n">
        <f aca="false">C712-D712</f>
        <v>0</v>
      </c>
    </row>
    <row r="713" customFormat="false" ht="30" hidden="false" customHeight="false" outlineLevel="0" collapsed="false">
      <c r="A713" s="102" t="s">
        <v>301</v>
      </c>
      <c r="B713" s="98"/>
      <c r="C713" s="113" t="n">
        <f aca="false">C714</f>
        <v>0</v>
      </c>
      <c r="D713" s="113" t="n">
        <f aca="false">D714</f>
        <v>0</v>
      </c>
      <c r="E713" s="62" t="e">
        <f aca="false">D713/C713*100</f>
        <v>#DIV/0!</v>
      </c>
      <c r="F713" s="22" t="n">
        <f aca="false">C713-D713</f>
        <v>0</v>
      </c>
    </row>
    <row r="714" customFormat="false" ht="15" hidden="false" customHeight="false" outlineLevel="0" collapsed="false">
      <c r="A714" s="87" t="s">
        <v>204</v>
      </c>
      <c r="B714" s="88" t="n">
        <v>300</v>
      </c>
      <c r="C714" s="96" t="n">
        <f aca="false">C715</f>
        <v>0</v>
      </c>
      <c r="D714" s="96" t="n">
        <f aca="false">D715</f>
        <v>0</v>
      </c>
      <c r="E714" s="62" t="e">
        <f aca="false">D714/C714*100</f>
        <v>#DIV/0!</v>
      </c>
      <c r="F714" s="22" t="n">
        <f aca="false">C714-D714</f>
        <v>0</v>
      </c>
    </row>
    <row r="715" customFormat="false" ht="15" hidden="false" customHeight="false" outlineLevel="0" collapsed="false">
      <c r="A715" s="87" t="s">
        <v>205</v>
      </c>
      <c r="B715" s="88" t="n">
        <v>310</v>
      </c>
      <c r="C715" s="129"/>
      <c r="D715" s="129"/>
      <c r="E715" s="62" t="e">
        <f aca="false">D715/C715*100</f>
        <v>#DIV/0!</v>
      </c>
      <c r="F715" s="22" t="n">
        <f aca="false">C715-D715</f>
        <v>0</v>
      </c>
    </row>
    <row r="716" customFormat="false" ht="30" hidden="false" customHeight="false" outlineLevel="0" collapsed="false">
      <c r="A716" s="112" t="s">
        <v>302</v>
      </c>
      <c r="B716" s="94"/>
      <c r="C716" s="95" t="n">
        <f aca="false">SUM(C725)+C717</f>
        <v>0</v>
      </c>
      <c r="D716" s="95" t="n">
        <f aca="false">SUM(D725)+D717</f>
        <v>0</v>
      </c>
      <c r="E716" s="62" t="e">
        <f aca="false">D716/C716*100</f>
        <v>#DIV/0!</v>
      </c>
      <c r="F716" s="22" t="n">
        <f aca="false">C716-D716</f>
        <v>0</v>
      </c>
    </row>
    <row r="717" customFormat="false" ht="15" hidden="false" customHeight="false" outlineLevel="0" collapsed="false">
      <c r="A717" s="87" t="s">
        <v>178</v>
      </c>
      <c r="B717" s="88" t="n">
        <v>200</v>
      </c>
      <c r="C717" s="104" t="n">
        <f aca="false">C718+C723</f>
        <v>0</v>
      </c>
      <c r="D717" s="104" t="n">
        <f aca="false">D718+D723</f>
        <v>0</v>
      </c>
      <c r="E717" s="62" t="e">
        <f aca="false">D717/C717*100</f>
        <v>#DIV/0!</v>
      </c>
      <c r="F717" s="22" t="n">
        <f aca="false">C717-D717</f>
        <v>0</v>
      </c>
    </row>
    <row r="718" customFormat="false" ht="15" hidden="false" customHeight="false" outlineLevel="0" collapsed="false">
      <c r="A718" s="87" t="s">
        <v>183</v>
      </c>
      <c r="B718" s="88" t="n">
        <v>220</v>
      </c>
      <c r="C718" s="104" t="n">
        <f aca="false">C721+C720+C719+C722</f>
        <v>0</v>
      </c>
      <c r="D718" s="104" t="n">
        <f aca="false">D721+D720+D719+D722</f>
        <v>0</v>
      </c>
      <c r="E718" s="62" t="e">
        <f aca="false">D718/C718*100</f>
        <v>#DIV/0!</v>
      </c>
      <c r="F718" s="22" t="n">
        <f aca="false">C718-D718</f>
        <v>0</v>
      </c>
    </row>
    <row r="719" customFormat="false" ht="15" hidden="false" customHeight="false" outlineLevel="0" collapsed="false">
      <c r="A719" s="87" t="s">
        <v>186</v>
      </c>
      <c r="B719" s="88" t="n">
        <v>223</v>
      </c>
      <c r="C719" s="90" t="n">
        <f aca="false">C741+C751+C731</f>
        <v>0</v>
      </c>
      <c r="D719" s="90" t="n">
        <f aca="false">D741+D751+D731</f>
        <v>0</v>
      </c>
      <c r="E719" s="62" t="e">
        <f aca="false">D719/C719*100</f>
        <v>#DIV/0!</v>
      </c>
      <c r="F719" s="22" t="n">
        <f aca="false">C719-D719</f>
        <v>0</v>
      </c>
    </row>
    <row r="720" customFormat="false" ht="15" hidden="false" customHeight="false" outlineLevel="0" collapsed="false">
      <c r="A720" s="87" t="s">
        <v>188</v>
      </c>
      <c r="B720" s="88" t="n">
        <v>225</v>
      </c>
      <c r="C720" s="104" t="n">
        <f aca="false">C742+C752+C732</f>
        <v>0</v>
      </c>
      <c r="D720" s="104" t="n">
        <f aca="false">D742+D752+D732</f>
        <v>0</v>
      </c>
      <c r="E720" s="62" t="e">
        <f aca="false">D720/C720*100</f>
        <v>#DIV/0!</v>
      </c>
      <c r="F720" s="22" t="n">
        <f aca="false">C720-D720</f>
        <v>0</v>
      </c>
    </row>
    <row r="721" customFormat="false" ht="15" hidden="false" customHeight="false" outlineLevel="0" collapsed="false">
      <c r="A721" s="87" t="s">
        <v>189</v>
      </c>
      <c r="B721" s="88" t="n">
        <v>226</v>
      </c>
      <c r="C721" s="104" t="n">
        <f aca="false">C743+C753+C733</f>
        <v>0</v>
      </c>
      <c r="D721" s="104" t="n">
        <f aca="false">D743+D753+D733</f>
        <v>0</v>
      </c>
      <c r="E721" s="62" t="e">
        <f aca="false">D721/C721*100</f>
        <v>#DIV/0!</v>
      </c>
      <c r="F721" s="22" t="n">
        <f aca="false">C721-D721</f>
        <v>0</v>
      </c>
    </row>
    <row r="722" customFormat="false" ht="15" hidden="false" customHeight="false" outlineLevel="0" collapsed="false">
      <c r="A722" s="87" t="s">
        <v>250</v>
      </c>
      <c r="B722" s="88" t="n">
        <v>228</v>
      </c>
      <c r="C722" s="104" t="n">
        <f aca="false">C744+C754+C734</f>
        <v>0</v>
      </c>
      <c r="D722" s="104" t="n">
        <f aca="false">D744+D754+D734</f>
        <v>0</v>
      </c>
      <c r="E722" s="62" t="e">
        <f aca="false">D722/C722*100</f>
        <v>#DIV/0!</v>
      </c>
      <c r="F722" s="22" t="n">
        <f aca="false">C722-D722</f>
        <v>0</v>
      </c>
    </row>
    <row r="723" customFormat="false" ht="25.5" hidden="false" customHeight="false" outlineLevel="0" collapsed="false">
      <c r="A723" s="87" t="s">
        <v>193</v>
      </c>
      <c r="B723" s="123" t="s">
        <v>260</v>
      </c>
      <c r="C723" s="104" t="n">
        <f aca="false">C724</f>
        <v>0</v>
      </c>
      <c r="D723" s="104" t="n">
        <f aca="false">D724</f>
        <v>0</v>
      </c>
      <c r="E723" s="62" t="e">
        <f aca="false">D723/C723*100</f>
        <v>#DIV/0!</v>
      </c>
      <c r="F723" s="22" t="n">
        <f aca="false">C723-D723</f>
        <v>0</v>
      </c>
    </row>
    <row r="724" customFormat="false" ht="25.5" hidden="false" customHeight="false" outlineLevel="0" collapsed="false">
      <c r="A724" s="87" t="s">
        <v>194</v>
      </c>
      <c r="B724" s="123" t="s">
        <v>261</v>
      </c>
      <c r="C724" s="104" t="n">
        <f aca="false">C756</f>
        <v>0</v>
      </c>
      <c r="D724" s="104" t="n">
        <f aca="false">D756</f>
        <v>0</v>
      </c>
      <c r="E724" s="62" t="e">
        <f aca="false">D724/C724*100</f>
        <v>#DIV/0!</v>
      </c>
      <c r="F724" s="22" t="n">
        <f aca="false">C724-D724</f>
        <v>0</v>
      </c>
    </row>
    <row r="725" customFormat="false" ht="15" hidden="false" customHeight="false" outlineLevel="0" collapsed="false">
      <c r="A725" s="87" t="s">
        <v>204</v>
      </c>
      <c r="B725" s="88" t="n">
        <v>300</v>
      </c>
      <c r="C725" s="96" t="n">
        <f aca="false">C726+C727</f>
        <v>0</v>
      </c>
      <c r="D725" s="96" t="n">
        <f aca="false">D726+D727</f>
        <v>0</v>
      </c>
      <c r="E725" s="62" t="e">
        <f aca="false">D725/C725*100</f>
        <v>#DIV/0!</v>
      </c>
      <c r="F725" s="22" t="n">
        <f aca="false">C725-D725</f>
        <v>0</v>
      </c>
    </row>
    <row r="726" customFormat="false" ht="15" hidden="false" customHeight="false" outlineLevel="0" collapsed="false">
      <c r="A726" s="87" t="s">
        <v>205</v>
      </c>
      <c r="B726" s="88" t="n">
        <v>310</v>
      </c>
      <c r="C726" s="90" t="n">
        <f aca="false">C758+C746+C736</f>
        <v>0</v>
      </c>
      <c r="D726" s="90" t="n">
        <f aca="false">D758+D746+D736</f>
        <v>0</v>
      </c>
      <c r="E726" s="62" t="e">
        <f aca="false">D726/C726*100</f>
        <v>#DIV/0!</v>
      </c>
      <c r="F726" s="22" t="n">
        <f aca="false">C726-D726</f>
        <v>0</v>
      </c>
    </row>
    <row r="727" customFormat="false" ht="25.5" hidden="false" customHeight="false" outlineLevel="0" collapsed="false">
      <c r="A727" s="87" t="s">
        <v>276</v>
      </c>
      <c r="B727" s="88" t="n">
        <v>346</v>
      </c>
      <c r="C727" s="90" t="n">
        <f aca="false">C747+C759+C737</f>
        <v>0</v>
      </c>
      <c r="D727" s="90" t="n">
        <f aca="false">D747+D759+D737</f>
        <v>0</v>
      </c>
      <c r="E727" s="62" t="e">
        <f aca="false">D727/C727*100</f>
        <v>#DIV/0!</v>
      </c>
      <c r="F727" s="22" t="n">
        <f aca="false">C727-D727</f>
        <v>0</v>
      </c>
    </row>
    <row r="728" customFormat="false" ht="30" hidden="false" customHeight="false" outlineLevel="0" collapsed="false">
      <c r="A728" s="102" t="s">
        <v>303</v>
      </c>
      <c r="B728" s="98"/>
      <c r="C728" s="113" t="n">
        <f aca="false">SUM(C735)+C729</f>
        <v>0</v>
      </c>
      <c r="D728" s="113" t="n">
        <f aca="false">SUM(D735)+D729</f>
        <v>0</v>
      </c>
      <c r="E728" s="62" t="e">
        <f aca="false">D728/C728*100</f>
        <v>#DIV/0!</v>
      </c>
      <c r="F728" s="22" t="n">
        <f aca="false">C728-D728</f>
        <v>0</v>
      </c>
    </row>
    <row r="729" customFormat="false" ht="15" hidden="false" customHeight="false" outlineLevel="0" collapsed="false">
      <c r="A729" s="87" t="s">
        <v>178</v>
      </c>
      <c r="B729" s="88" t="n">
        <v>200</v>
      </c>
      <c r="C729" s="104" t="n">
        <f aca="false">C730</f>
        <v>0</v>
      </c>
      <c r="D729" s="104" t="n">
        <f aca="false">D730</f>
        <v>0</v>
      </c>
      <c r="E729" s="62" t="e">
        <f aca="false">D729/C729*100</f>
        <v>#DIV/0!</v>
      </c>
      <c r="F729" s="22" t="n">
        <f aca="false">C729-D729</f>
        <v>0</v>
      </c>
    </row>
    <row r="730" customFormat="false" ht="15" hidden="false" customHeight="false" outlineLevel="0" collapsed="false">
      <c r="A730" s="87" t="s">
        <v>183</v>
      </c>
      <c r="B730" s="88" t="n">
        <v>220</v>
      </c>
      <c r="C730" s="104" t="n">
        <f aca="false">C733+C732+C731+C734</f>
        <v>0</v>
      </c>
      <c r="D730" s="104" t="n">
        <f aca="false">D733+D732+D731+D734</f>
        <v>0</v>
      </c>
      <c r="E730" s="62" t="e">
        <f aca="false">D730/C730*100</f>
        <v>#DIV/0!</v>
      </c>
      <c r="F730" s="22" t="n">
        <f aca="false">C730-D730</f>
        <v>0</v>
      </c>
    </row>
    <row r="731" customFormat="false" ht="15" hidden="false" customHeight="false" outlineLevel="0" collapsed="false">
      <c r="A731" s="87" t="s">
        <v>286</v>
      </c>
      <c r="B731" s="88" t="n">
        <v>223</v>
      </c>
      <c r="C731" s="100"/>
      <c r="D731" s="100"/>
      <c r="E731" s="62" t="e">
        <f aca="false">D731/C731*100</f>
        <v>#DIV/0!</v>
      </c>
      <c r="F731" s="22" t="n">
        <f aca="false">C731-D731</f>
        <v>0</v>
      </c>
    </row>
    <row r="732" customFormat="false" ht="15" hidden="false" customHeight="false" outlineLevel="0" collapsed="false">
      <c r="A732" s="87" t="s">
        <v>188</v>
      </c>
      <c r="B732" s="88" t="n">
        <v>225</v>
      </c>
      <c r="C732" s="108"/>
      <c r="D732" s="108"/>
      <c r="E732" s="62" t="e">
        <f aca="false">D732/C732*100</f>
        <v>#DIV/0!</v>
      </c>
      <c r="F732" s="22" t="n">
        <f aca="false">C732-D732</f>
        <v>0</v>
      </c>
    </row>
    <row r="733" customFormat="false" ht="15" hidden="false" customHeight="false" outlineLevel="0" collapsed="false">
      <c r="A733" s="87" t="s">
        <v>189</v>
      </c>
      <c r="B733" s="88" t="n">
        <v>226</v>
      </c>
      <c r="C733" s="108"/>
      <c r="D733" s="108"/>
      <c r="E733" s="62" t="e">
        <f aca="false">D733/C733*100</f>
        <v>#DIV/0!</v>
      </c>
      <c r="F733" s="22" t="n">
        <f aca="false">C733-D733</f>
        <v>0</v>
      </c>
    </row>
    <row r="734" customFormat="false" ht="15" hidden="false" customHeight="false" outlineLevel="0" collapsed="false">
      <c r="A734" s="87" t="s">
        <v>250</v>
      </c>
      <c r="B734" s="88" t="n">
        <v>228</v>
      </c>
      <c r="C734" s="108"/>
      <c r="D734" s="108"/>
      <c r="E734" s="62" t="e">
        <f aca="false">D734/C734*100</f>
        <v>#DIV/0!</v>
      </c>
      <c r="F734" s="22" t="n">
        <f aca="false">C734-D734</f>
        <v>0</v>
      </c>
    </row>
    <row r="735" customFormat="false" ht="15" hidden="false" customHeight="false" outlineLevel="0" collapsed="false">
      <c r="A735" s="87" t="s">
        <v>204</v>
      </c>
      <c r="B735" s="88" t="n">
        <v>300</v>
      </c>
      <c r="C735" s="96" t="n">
        <f aca="false">C736+C737</f>
        <v>0</v>
      </c>
      <c r="D735" s="96" t="n">
        <f aca="false">D736+D737</f>
        <v>0</v>
      </c>
      <c r="E735" s="62" t="e">
        <f aca="false">D735/C735*100</f>
        <v>#DIV/0!</v>
      </c>
      <c r="F735" s="22" t="n">
        <f aca="false">C735-D735</f>
        <v>0</v>
      </c>
    </row>
    <row r="736" customFormat="false" ht="15" hidden="false" customHeight="false" outlineLevel="0" collapsed="false">
      <c r="A736" s="87" t="s">
        <v>205</v>
      </c>
      <c r="B736" s="88" t="n">
        <v>310</v>
      </c>
      <c r="C736" s="100"/>
      <c r="D736" s="100"/>
      <c r="E736" s="62" t="e">
        <f aca="false">D736/C736*100</f>
        <v>#DIV/0!</v>
      </c>
      <c r="F736" s="22" t="n">
        <f aca="false">C736-D736</f>
        <v>0</v>
      </c>
    </row>
    <row r="737" customFormat="false" ht="25.5" hidden="false" customHeight="false" outlineLevel="0" collapsed="false">
      <c r="A737" s="87" t="s">
        <v>276</v>
      </c>
      <c r="B737" s="88" t="n">
        <v>346</v>
      </c>
      <c r="C737" s="100"/>
      <c r="D737" s="100"/>
      <c r="E737" s="62" t="e">
        <f aca="false">D737/C737*100</f>
        <v>#DIV/0!</v>
      </c>
      <c r="F737" s="22" t="n">
        <f aca="false">C737-D737</f>
        <v>0</v>
      </c>
    </row>
    <row r="738" customFormat="false" ht="30" hidden="false" customHeight="false" outlineLevel="0" collapsed="false">
      <c r="A738" s="102" t="s">
        <v>304</v>
      </c>
      <c r="B738" s="98"/>
      <c r="C738" s="113" t="n">
        <f aca="false">SUM(C745)+C739</f>
        <v>0</v>
      </c>
      <c r="D738" s="113" t="n">
        <f aca="false">SUM(D745)+D739</f>
        <v>0</v>
      </c>
      <c r="E738" s="62" t="e">
        <f aca="false">D738/C738*100</f>
        <v>#DIV/0!</v>
      </c>
      <c r="F738" s="22" t="n">
        <f aca="false">C738-D738</f>
        <v>0</v>
      </c>
    </row>
    <row r="739" customFormat="false" ht="15" hidden="false" customHeight="false" outlineLevel="0" collapsed="false">
      <c r="A739" s="87" t="s">
        <v>178</v>
      </c>
      <c r="B739" s="88" t="n">
        <v>200</v>
      </c>
      <c r="C739" s="104" t="n">
        <f aca="false">C740</f>
        <v>0</v>
      </c>
      <c r="D739" s="104" t="n">
        <f aca="false">D740</f>
        <v>0</v>
      </c>
      <c r="E739" s="62" t="e">
        <f aca="false">D739/C739*100</f>
        <v>#DIV/0!</v>
      </c>
      <c r="F739" s="22" t="n">
        <f aca="false">C739-D739</f>
        <v>0</v>
      </c>
    </row>
    <row r="740" customFormat="false" ht="15" hidden="false" customHeight="false" outlineLevel="0" collapsed="false">
      <c r="A740" s="87" t="s">
        <v>183</v>
      </c>
      <c r="B740" s="88" t="n">
        <v>220</v>
      </c>
      <c r="C740" s="104" t="n">
        <f aca="false">C743+C742+C741+C744</f>
        <v>0</v>
      </c>
      <c r="D740" s="104" t="n">
        <f aca="false">D743+D742+D741+D744</f>
        <v>0</v>
      </c>
      <c r="E740" s="62" t="e">
        <f aca="false">D740/C740*100</f>
        <v>#DIV/0!</v>
      </c>
      <c r="F740" s="22" t="n">
        <f aca="false">C740-D740</f>
        <v>0</v>
      </c>
    </row>
    <row r="741" customFormat="false" ht="15" hidden="false" customHeight="false" outlineLevel="0" collapsed="false">
      <c r="A741" s="87" t="s">
        <v>286</v>
      </c>
      <c r="B741" s="88" t="n">
        <v>223</v>
      </c>
      <c r="C741" s="100"/>
      <c r="D741" s="100"/>
      <c r="E741" s="62" t="e">
        <f aca="false">D741/C741*100</f>
        <v>#DIV/0!</v>
      </c>
      <c r="F741" s="22" t="n">
        <f aca="false">C741-D741</f>
        <v>0</v>
      </c>
    </row>
    <row r="742" customFormat="false" ht="15" hidden="false" customHeight="false" outlineLevel="0" collapsed="false">
      <c r="A742" s="87" t="s">
        <v>188</v>
      </c>
      <c r="B742" s="88" t="n">
        <v>225</v>
      </c>
      <c r="C742" s="108"/>
      <c r="D742" s="108"/>
      <c r="E742" s="62" t="e">
        <f aca="false">D742/C742*100</f>
        <v>#DIV/0!</v>
      </c>
      <c r="F742" s="22" t="n">
        <f aca="false">C742-D742</f>
        <v>0</v>
      </c>
    </row>
    <row r="743" customFormat="false" ht="15" hidden="false" customHeight="false" outlineLevel="0" collapsed="false">
      <c r="A743" s="87" t="s">
        <v>189</v>
      </c>
      <c r="B743" s="88" t="n">
        <v>226</v>
      </c>
      <c r="C743" s="108"/>
      <c r="D743" s="108"/>
      <c r="E743" s="62" t="e">
        <f aca="false">D743/C743*100</f>
        <v>#DIV/0!</v>
      </c>
      <c r="F743" s="22" t="n">
        <f aca="false">C743-D743</f>
        <v>0</v>
      </c>
    </row>
    <row r="744" customFormat="false" ht="15" hidden="false" customHeight="false" outlineLevel="0" collapsed="false">
      <c r="A744" s="87" t="s">
        <v>250</v>
      </c>
      <c r="B744" s="88" t="n">
        <v>228</v>
      </c>
      <c r="C744" s="108"/>
      <c r="D744" s="108"/>
      <c r="E744" s="62" t="e">
        <f aca="false">D744/C744*100</f>
        <v>#DIV/0!</v>
      </c>
      <c r="F744" s="22" t="n">
        <f aca="false">C744-D744</f>
        <v>0</v>
      </c>
    </row>
    <row r="745" customFormat="false" ht="15" hidden="false" customHeight="false" outlineLevel="0" collapsed="false">
      <c r="A745" s="87" t="s">
        <v>204</v>
      </c>
      <c r="B745" s="88" t="n">
        <v>300</v>
      </c>
      <c r="C745" s="96" t="n">
        <f aca="false">C746+C747</f>
        <v>0</v>
      </c>
      <c r="D745" s="96" t="n">
        <f aca="false">D746+D747</f>
        <v>0</v>
      </c>
      <c r="E745" s="62" t="e">
        <f aca="false">D745/C745*100</f>
        <v>#DIV/0!</v>
      </c>
      <c r="F745" s="22" t="n">
        <f aca="false">C745-D745</f>
        <v>0</v>
      </c>
    </row>
    <row r="746" customFormat="false" ht="15" hidden="false" customHeight="false" outlineLevel="0" collapsed="false">
      <c r="A746" s="87" t="s">
        <v>205</v>
      </c>
      <c r="B746" s="88" t="n">
        <v>310</v>
      </c>
      <c r="C746" s="100"/>
      <c r="D746" s="100"/>
      <c r="E746" s="62" t="e">
        <f aca="false">D746/C746*100</f>
        <v>#DIV/0!</v>
      </c>
      <c r="F746" s="22" t="n">
        <f aca="false">C746-D746</f>
        <v>0</v>
      </c>
    </row>
    <row r="747" customFormat="false" ht="25.5" hidden="false" customHeight="false" outlineLevel="0" collapsed="false">
      <c r="A747" s="87" t="s">
        <v>276</v>
      </c>
      <c r="B747" s="88" t="n">
        <v>346</v>
      </c>
      <c r="C747" s="100"/>
      <c r="D747" s="100"/>
      <c r="E747" s="62" t="e">
        <f aca="false">D747/C747*100</f>
        <v>#DIV/0!</v>
      </c>
      <c r="F747" s="22" t="n">
        <f aca="false">C747-D747</f>
        <v>0</v>
      </c>
    </row>
    <row r="748" customFormat="false" ht="30" hidden="false" customHeight="false" outlineLevel="0" collapsed="false">
      <c r="A748" s="102" t="s">
        <v>305</v>
      </c>
      <c r="B748" s="98"/>
      <c r="C748" s="113" t="n">
        <f aca="false">SUM(C757)+C749</f>
        <v>0</v>
      </c>
      <c r="D748" s="113" t="n">
        <f aca="false">SUM(D757)+D749</f>
        <v>0</v>
      </c>
      <c r="E748" s="62" t="e">
        <f aca="false">D748/C748*100</f>
        <v>#DIV/0!</v>
      </c>
      <c r="F748" s="22" t="n">
        <f aca="false">C748-D748</f>
        <v>0</v>
      </c>
    </row>
    <row r="749" customFormat="false" ht="15" hidden="false" customHeight="false" outlineLevel="0" collapsed="false">
      <c r="A749" s="87" t="s">
        <v>178</v>
      </c>
      <c r="B749" s="88" t="n">
        <v>200</v>
      </c>
      <c r="C749" s="104" t="n">
        <f aca="false">C750+C755</f>
        <v>0</v>
      </c>
      <c r="D749" s="104" t="n">
        <f aca="false">D750</f>
        <v>0</v>
      </c>
      <c r="E749" s="62" t="e">
        <f aca="false">D749/C749*100</f>
        <v>#DIV/0!</v>
      </c>
      <c r="F749" s="22" t="n">
        <f aca="false">C749-D749</f>
        <v>0</v>
      </c>
    </row>
    <row r="750" customFormat="false" ht="15" hidden="false" customHeight="false" outlineLevel="0" collapsed="false">
      <c r="A750" s="87" t="s">
        <v>183</v>
      </c>
      <c r="B750" s="88" t="n">
        <v>220</v>
      </c>
      <c r="C750" s="104" t="n">
        <f aca="false">C753+C752+C751+C754</f>
        <v>0</v>
      </c>
      <c r="D750" s="104" t="n">
        <f aca="false">D753+D752+D751+D754</f>
        <v>0</v>
      </c>
      <c r="E750" s="62" t="e">
        <f aca="false">D750/C750*100</f>
        <v>#DIV/0!</v>
      </c>
      <c r="F750" s="22" t="n">
        <f aca="false">C750-D750</f>
        <v>0</v>
      </c>
    </row>
    <row r="751" customFormat="false" ht="15" hidden="false" customHeight="false" outlineLevel="0" collapsed="false">
      <c r="A751" s="87" t="s">
        <v>286</v>
      </c>
      <c r="B751" s="88" t="n">
        <v>223</v>
      </c>
      <c r="C751" s="100"/>
      <c r="D751" s="100"/>
      <c r="E751" s="62" t="e">
        <f aca="false">D751/C751*100</f>
        <v>#DIV/0!</v>
      </c>
      <c r="F751" s="22" t="n">
        <f aca="false">C751-D751</f>
        <v>0</v>
      </c>
    </row>
    <row r="752" customFormat="false" ht="15" hidden="false" customHeight="false" outlineLevel="0" collapsed="false">
      <c r="A752" s="87" t="s">
        <v>188</v>
      </c>
      <c r="B752" s="88" t="n">
        <v>225</v>
      </c>
      <c r="C752" s="108"/>
      <c r="D752" s="108"/>
      <c r="E752" s="62" t="e">
        <f aca="false">D752/C752*100</f>
        <v>#DIV/0!</v>
      </c>
      <c r="F752" s="22" t="n">
        <f aca="false">C752-D752</f>
        <v>0</v>
      </c>
    </row>
    <row r="753" customFormat="false" ht="15" hidden="false" customHeight="false" outlineLevel="0" collapsed="false">
      <c r="A753" s="87" t="s">
        <v>189</v>
      </c>
      <c r="B753" s="88" t="n">
        <v>226</v>
      </c>
      <c r="C753" s="108"/>
      <c r="D753" s="108"/>
      <c r="E753" s="62" t="e">
        <f aca="false">D753/C753*100</f>
        <v>#DIV/0!</v>
      </c>
      <c r="F753" s="22" t="n">
        <f aca="false">C753-D753</f>
        <v>0</v>
      </c>
    </row>
    <row r="754" customFormat="false" ht="15" hidden="false" customHeight="false" outlineLevel="0" collapsed="false">
      <c r="A754" s="87" t="s">
        <v>250</v>
      </c>
      <c r="B754" s="88" t="n">
        <v>228</v>
      </c>
      <c r="C754" s="108"/>
      <c r="D754" s="108"/>
      <c r="E754" s="62" t="e">
        <f aca="false">D754/C754*100</f>
        <v>#DIV/0!</v>
      </c>
      <c r="F754" s="22" t="n">
        <f aca="false">C754-D754</f>
        <v>0</v>
      </c>
    </row>
    <row r="755" customFormat="false" ht="25.5" hidden="false" customHeight="false" outlineLevel="0" collapsed="false">
      <c r="A755" s="87" t="s">
        <v>193</v>
      </c>
      <c r="B755" s="123" t="s">
        <v>260</v>
      </c>
      <c r="C755" s="104" t="n">
        <f aca="false">C756</f>
        <v>0</v>
      </c>
      <c r="D755" s="104" t="n">
        <f aca="false">D756</f>
        <v>0</v>
      </c>
      <c r="E755" s="62" t="e">
        <f aca="false">D755/C755*100</f>
        <v>#DIV/0!</v>
      </c>
      <c r="F755" s="22" t="n">
        <f aca="false">C755-D755</f>
        <v>0</v>
      </c>
    </row>
    <row r="756" customFormat="false" ht="25.5" hidden="false" customHeight="false" outlineLevel="0" collapsed="false">
      <c r="A756" s="87" t="s">
        <v>194</v>
      </c>
      <c r="B756" s="123" t="s">
        <v>261</v>
      </c>
      <c r="C756" s="108"/>
      <c r="D756" s="108"/>
      <c r="E756" s="62" t="e">
        <f aca="false">D756/C756*100</f>
        <v>#DIV/0!</v>
      </c>
      <c r="F756" s="22" t="n">
        <f aca="false">C756-D756</f>
        <v>0</v>
      </c>
    </row>
    <row r="757" customFormat="false" ht="15" hidden="false" customHeight="false" outlineLevel="0" collapsed="false">
      <c r="A757" s="87" t="s">
        <v>204</v>
      </c>
      <c r="B757" s="88" t="n">
        <v>300</v>
      </c>
      <c r="C757" s="96" t="n">
        <f aca="false">C758+C759</f>
        <v>0</v>
      </c>
      <c r="D757" s="96" t="n">
        <f aca="false">D758+D759</f>
        <v>0</v>
      </c>
      <c r="E757" s="62" t="e">
        <f aca="false">D757/C757*100</f>
        <v>#DIV/0!</v>
      </c>
      <c r="F757" s="22" t="n">
        <f aca="false">C757-D757</f>
        <v>0</v>
      </c>
    </row>
    <row r="758" customFormat="false" ht="15" hidden="false" customHeight="false" outlineLevel="0" collapsed="false">
      <c r="A758" s="87" t="s">
        <v>205</v>
      </c>
      <c r="B758" s="88" t="n">
        <v>310</v>
      </c>
      <c r="C758" s="100"/>
      <c r="D758" s="100"/>
      <c r="E758" s="62" t="e">
        <f aca="false">D758/C758*100</f>
        <v>#DIV/0!</v>
      </c>
      <c r="F758" s="22" t="n">
        <f aca="false">C758-D758</f>
        <v>0</v>
      </c>
    </row>
    <row r="759" customFormat="false" ht="25.5" hidden="false" customHeight="false" outlineLevel="0" collapsed="false">
      <c r="A759" s="87" t="s">
        <v>276</v>
      </c>
      <c r="B759" s="88" t="n">
        <v>346</v>
      </c>
      <c r="C759" s="100"/>
      <c r="D759" s="100"/>
      <c r="E759" s="62" t="e">
        <f aca="false">D759/C759*100</f>
        <v>#DIV/0!</v>
      </c>
      <c r="F759" s="22" t="n">
        <f aca="false">C759-D759</f>
        <v>0</v>
      </c>
    </row>
    <row r="760" customFormat="false" ht="30" hidden="false" customHeight="false" outlineLevel="0" collapsed="false">
      <c r="A760" s="83" t="s">
        <v>306</v>
      </c>
      <c r="B760" s="84"/>
      <c r="C760" s="115" t="n">
        <f aca="false">SUM(C761,C785)</f>
        <v>4091139.84</v>
      </c>
      <c r="D760" s="115" t="n">
        <f aca="false">SUM(D761,D785)</f>
        <v>3703362.63</v>
      </c>
      <c r="E760" s="62" t="n">
        <f aca="false">D760/C760*100</f>
        <v>90.5215361692452</v>
      </c>
      <c r="F760" s="22" t="n">
        <f aca="false">C760-D760</f>
        <v>387777.21</v>
      </c>
    </row>
    <row r="761" customFormat="false" ht="15" hidden="false" customHeight="false" outlineLevel="0" collapsed="false">
      <c r="A761" s="87" t="s">
        <v>178</v>
      </c>
      <c r="B761" s="88" t="n">
        <v>200</v>
      </c>
      <c r="C761" s="90" t="n">
        <f aca="false">SUM(C762,C766,C776,C778)+C774</f>
        <v>4081140.39</v>
      </c>
      <c r="D761" s="90" t="n">
        <f aca="false">SUM(D762,D766,D776,D778)+D774</f>
        <v>3697547.63</v>
      </c>
      <c r="E761" s="62" t="n">
        <f aca="false">D761/C761*100</f>
        <v>90.600843799936</v>
      </c>
      <c r="F761" s="22" t="n">
        <f aca="false">C761-D761</f>
        <v>383592.76</v>
      </c>
    </row>
    <row r="762" customFormat="false" ht="15" hidden="false" customHeight="false" outlineLevel="0" collapsed="false">
      <c r="A762" s="87" t="s">
        <v>179</v>
      </c>
      <c r="B762" s="88" t="n">
        <v>210</v>
      </c>
      <c r="C762" s="90" t="n">
        <f aca="false">SUM(C763:C765)</f>
        <v>979000</v>
      </c>
      <c r="D762" s="90" t="n">
        <f aca="false">SUM(D763:D765)</f>
        <v>769519.72</v>
      </c>
      <c r="E762" s="62" t="n">
        <f aca="false">D762/C762*100</f>
        <v>78.6026271705822</v>
      </c>
      <c r="F762" s="22" t="n">
        <f aca="false">C762-D762</f>
        <v>209480.28</v>
      </c>
    </row>
    <row r="763" customFormat="false" ht="15" hidden="false" customHeight="false" outlineLevel="0" collapsed="false">
      <c r="A763" s="87" t="s">
        <v>180</v>
      </c>
      <c r="B763" s="88" t="n">
        <v>211</v>
      </c>
      <c r="C763" s="90" t="n">
        <f aca="false">SUM(C796)</f>
        <v>753000</v>
      </c>
      <c r="D763" s="90" t="n">
        <f aca="false">SUM(D796)</f>
        <v>591027.7</v>
      </c>
      <c r="E763" s="62" t="n">
        <f aca="false">D763/C763*100</f>
        <v>78.4897343957503</v>
      </c>
      <c r="F763" s="22" t="n">
        <f aca="false">C763-D763</f>
        <v>161972.3</v>
      </c>
    </row>
    <row r="764" customFormat="false" ht="15" hidden="false" customHeight="false" outlineLevel="0" collapsed="false">
      <c r="A764" s="87" t="s">
        <v>181</v>
      </c>
      <c r="B764" s="88" t="n">
        <v>212</v>
      </c>
      <c r="C764" s="90" t="n">
        <f aca="false">SUM(C797)</f>
        <v>0</v>
      </c>
      <c r="D764" s="90" t="n">
        <f aca="false">SUM(D797)</f>
        <v>0</v>
      </c>
      <c r="E764" s="62" t="e">
        <f aca="false">D764/C764*100</f>
        <v>#DIV/0!</v>
      </c>
      <c r="F764" s="22" t="n">
        <f aca="false">C764-D764</f>
        <v>0</v>
      </c>
    </row>
    <row r="765" customFormat="false" ht="15" hidden="false" customHeight="false" outlineLevel="0" collapsed="false">
      <c r="A765" s="87" t="s">
        <v>182</v>
      </c>
      <c r="B765" s="88" t="n">
        <v>213</v>
      </c>
      <c r="C765" s="90" t="n">
        <f aca="false">SUM(C798)</f>
        <v>226000</v>
      </c>
      <c r="D765" s="90" t="n">
        <f aca="false">SUM(D798)</f>
        <v>178492.02</v>
      </c>
      <c r="E765" s="62" t="n">
        <f aca="false">D765/C765*100</f>
        <v>78.9787699115044</v>
      </c>
      <c r="F765" s="22" t="n">
        <f aca="false">C765-D765</f>
        <v>47507.98</v>
      </c>
    </row>
    <row r="766" customFormat="false" ht="15" hidden="false" customHeight="false" outlineLevel="0" collapsed="false">
      <c r="A766" s="87" t="s">
        <v>183</v>
      </c>
      <c r="B766" s="88" t="n">
        <v>220</v>
      </c>
      <c r="C766" s="90" t="n">
        <f aca="false">SUM(C767:C773)</f>
        <v>3102139.84</v>
      </c>
      <c r="D766" s="90" t="n">
        <f aca="false">SUM(D767:D773)</f>
        <v>2928027.36</v>
      </c>
      <c r="E766" s="62" t="n">
        <f aca="false">D766/C766*100</f>
        <v>94.3873426415232</v>
      </c>
      <c r="F766" s="22" t="n">
        <f aca="false">C766-D766</f>
        <v>174112.48</v>
      </c>
    </row>
    <row r="767" customFormat="false" ht="15" hidden="false" customHeight="false" outlineLevel="0" collapsed="false">
      <c r="A767" s="87" t="s">
        <v>184</v>
      </c>
      <c r="B767" s="88" t="n">
        <v>221</v>
      </c>
      <c r="C767" s="90" t="n">
        <f aca="false">SUM(C800)</f>
        <v>25000</v>
      </c>
      <c r="D767" s="90" t="n">
        <f aca="false">SUM(D800)</f>
        <v>15112.16</v>
      </c>
      <c r="E767" s="62" t="n">
        <f aca="false">D767/C767*100</f>
        <v>60.44864</v>
      </c>
      <c r="F767" s="22" t="n">
        <f aca="false">C767-D767</f>
        <v>9887.84</v>
      </c>
    </row>
    <row r="768" customFormat="false" ht="15" hidden="false" customHeight="false" outlineLevel="0" collapsed="false">
      <c r="A768" s="87" t="s">
        <v>185</v>
      </c>
      <c r="B768" s="88" t="n">
        <v>222</v>
      </c>
      <c r="C768" s="90" t="n">
        <f aca="false">SUM(C803)</f>
        <v>0</v>
      </c>
      <c r="D768" s="90" t="n">
        <f aca="false">SUM(D803)</f>
        <v>0</v>
      </c>
      <c r="E768" s="62" t="e">
        <f aca="false">D768/C768*100</f>
        <v>#DIV/0!</v>
      </c>
      <c r="F768" s="22" t="n">
        <f aca="false">C768-D768</f>
        <v>0</v>
      </c>
    </row>
    <row r="769" customFormat="false" ht="15" hidden="false" customHeight="false" outlineLevel="0" collapsed="false">
      <c r="A769" s="87" t="s">
        <v>186</v>
      </c>
      <c r="B769" s="88" t="n">
        <v>223</v>
      </c>
      <c r="C769" s="90" t="n">
        <f aca="false">SUM(C804)</f>
        <v>95000</v>
      </c>
      <c r="D769" s="90" t="n">
        <f aca="false">SUM(D804)</f>
        <v>28740</v>
      </c>
      <c r="E769" s="62" t="n">
        <f aca="false">D769/C769*100</f>
        <v>30.2526315789474</v>
      </c>
      <c r="F769" s="22" t="n">
        <f aca="false">C769-D769</f>
        <v>66260</v>
      </c>
    </row>
    <row r="770" customFormat="false" ht="15" hidden="false" customHeight="false" outlineLevel="0" collapsed="false">
      <c r="A770" s="87" t="s">
        <v>187</v>
      </c>
      <c r="B770" s="88" t="n">
        <v>224</v>
      </c>
      <c r="C770" s="90" t="n">
        <f aca="false">SUM(C807)</f>
        <v>176000</v>
      </c>
      <c r="D770" s="90" t="n">
        <f aca="false">SUM(D807)</f>
        <v>128000</v>
      </c>
      <c r="E770" s="62" t="n">
        <f aca="false">D770/C770*100</f>
        <v>72.7272727272727</v>
      </c>
      <c r="F770" s="22" t="n">
        <f aca="false">C770-D770</f>
        <v>48000</v>
      </c>
    </row>
    <row r="771" customFormat="false" ht="15" hidden="false" customHeight="false" outlineLevel="0" collapsed="false">
      <c r="A771" s="87" t="s">
        <v>188</v>
      </c>
      <c r="B771" s="88" t="n">
        <v>225</v>
      </c>
      <c r="C771" s="90" t="n">
        <f aca="false">SUM(C808)+C1021</f>
        <v>2736139.84</v>
      </c>
      <c r="D771" s="90" t="n">
        <f aca="false">SUM(D808)+D1021</f>
        <v>2709465.2</v>
      </c>
      <c r="E771" s="62" t="n">
        <f aca="false">D771/C771*100</f>
        <v>99.0250995358483</v>
      </c>
      <c r="F771" s="22" t="n">
        <f aca="false">C771-D771</f>
        <v>26674.6400000001</v>
      </c>
    </row>
    <row r="772" customFormat="false" ht="15" hidden="false" customHeight="false" outlineLevel="0" collapsed="false">
      <c r="A772" s="87" t="s">
        <v>189</v>
      </c>
      <c r="B772" s="88" t="n">
        <v>226</v>
      </c>
      <c r="C772" s="90" t="n">
        <f aca="false">SUM(C812)</f>
        <v>70000</v>
      </c>
      <c r="D772" s="90" t="n">
        <f aca="false">SUM(D812)</f>
        <v>46710</v>
      </c>
      <c r="E772" s="62" t="n">
        <f aca="false">D772/C772*100</f>
        <v>66.7285714285714</v>
      </c>
      <c r="F772" s="22" t="n">
        <f aca="false">C772-D772</f>
        <v>23290</v>
      </c>
    </row>
    <row r="773" customFormat="false" ht="15" hidden="false" customHeight="false" outlineLevel="0" collapsed="false">
      <c r="A773" s="87" t="s">
        <v>250</v>
      </c>
      <c r="B773" s="88" t="n">
        <v>228</v>
      </c>
      <c r="C773" s="90" t="n">
        <f aca="false">C1022</f>
        <v>0</v>
      </c>
      <c r="D773" s="90" t="n">
        <f aca="false">D1022</f>
        <v>0</v>
      </c>
      <c r="E773" s="62" t="e">
        <f aca="false">D773/C773*100</f>
        <v>#DIV/0!</v>
      </c>
      <c r="F773" s="22" t="n">
        <f aca="false">C773-D773</f>
        <v>0</v>
      </c>
    </row>
    <row r="774" customFormat="false" ht="25.5" hidden="false" customHeight="false" outlineLevel="0" collapsed="false">
      <c r="A774" s="87" t="s">
        <v>193</v>
      </c>
      <c r="B774" s="123" t="s">
        <v>260</v>
      </c>
      <c r="C774" s="90" t="n">
        <f aca="false">C775</f>
        <v>0</v>
      </c>
      <c r="D774" s="90" t="n">
        <f aca="false">D775</f>
        <v>0</v>
      </c>
      <c r="E774" s="62" t="e">
        <f aca="false">D774/C774*100</f>
        <v>#DIV/0!</v>
      </c>
      <c r="F774" s="22" t="n">
        <f aca="false">C774-D774</f>
        <v>0</v>
      </c>
    </row>
    <row r="775" customFormat="false" ht="25.5" hidden="false" customHeight="false" outlineLevel="0" collapsed="false">
      <c r="A775" s="87" t="s">
        <v>194</v>
      </c>
      <c r="B775" s="123" t="s">
        <v>261</v>
      </c>
      <c r="C775" s="90" t="n">
        <f aca="false">C816</f>
        <v>0</v>
      </c>
      <c r="D775" s="90" t="n">
        <f aca="false">D816</f>
        <v>0</v>
      </c>
      <c r="E775" s="62" t="e">
        <f aca="false">D775/C775*100</f>
        <v>#DIV/0!</v>
      </c>
      <c r="F775" s="22" t="n">
        <f aca="false">C775-D775</f>
        <v>0</v>
      </c>
    </row>
    <row r="776" customFormat="false" ht="15" hidden="false" customHeight="false" outlineLevel="0" collapsed="false">
      <c r="A776" s="87" t="s">
        <v>195</v>
      </c>
      <c r="B776" s="88" t="n">
        <v>260</v>
      </c>
      <c r="C776" s="90" t="n">
        <f aca="false">C777</f>
        <v>0</v>
      </c>
      <c r="D776" s="90" t="n">
        <f aca="false">D777</f>
        <v>0</v>
      </c>
      <c r="E776" s="62" t="e">
        <f aca="false">D776/C776*100</f>
        <v>#DIV/0!</v>
      </c>
      <c r="F776" s="22" t="n">
        <f aca="false">C776-D776</f>
        <v>0</v>
      </c>
    </row>
    <row r="777" customFormat="false" ht="25.5" hidden="false" customHeight="false" outlineLevel="0" collapsed="false">
      <c r="A777" s="87" t="s">
        <v>307</v>
      </c>
      <c r="B777" s="88" t="n">
        <v>266</v>
      </c>
      <c r="C777" s="90" t="n">
        <f aca="false">SUM(C818)</f>
        <v>0</v>
      </c>
      <c r="D777" s="90" t="n">
        <f aca="false">SUM(D818)</f>
        <v>0</v>
      </c>
      <c r="E777" s="62" t="e">
        <f aca="false">D777/C777*100</f>
        <v>#DIV/0!</v>
      </c>
      <c r="F777" s="22" t="n">
        <f aca="false">C777-D777</f>
        <v>0</v>
      </c>
    </row>
    <row r="778" customFormat="false" ht="15" hidden="false" customHeight="false" outlineLevel="0" collapsed="false">
      <c r="A778" s="87" t="s">
        <v>197</v>
      </c>
      <c r="B778" s="88" t="n">
        <v>290</v>
      </c>
      <c r="C778" s="90" t="n">
        <f aca="false">C779+C780+C781+C782+C783+C784</f>
        <v>0.55</v>
      </c>
      <c r="D778" s="90" t="n">
        <f aca="false">D779+D780+D781+D782+D783+D784</f>
        <v>0.55</v>
      </c>
      <c r="E778" s="62" t="n">
        <f aca="false">D778/C778*100</f>
        <v>100</v>
      </c>
      <c r="F778" s="22" t="n">
        <f aca="false">C778-D778</f>
        <v>0</v>
      </c>
    </row>
    <row r="779" customFormat="false" ht="15" hidden="false" customHeight="false" outlineLevel="0" collapsed="false">
      <c r="A779" s="89" t="s">
        <v>198</v>
      </c>
      <c r="B779" s="88" t="n">
        <v>291</v>
      </c>
      <c r="C779" s="90" t="n">
        <f aca="false">C820</f>
        <v>0</v>
      </c>
      <c r="D779" s="90" t="n">
        <f aca="false">D820</f>
        <v>0</v>
      </c>
      <c r="E779" s="62" t="e">
        <f aca="false">D779/C779*100</f>
        <v>#DIV/0!</v>
      </c>
      <c r="F779" s="22" t="n">
        <f aca="false">C779-D779</f>
        <v>0</v>
      </c>
    </row>
    <row r="780" customFormat="false" ht="38.25" hidden="false" customHeight="false" outlineLevel="0" collapsed="false">
      <c r="A780" s="89" t="s">
        <v>221</v>
      </c>
      <c r="B780" s="88" t="n">
        <v>292</v>
      </c>
      <c r="C780" s="90" t="n">
        <f aca="false">C823</f>
        <v>0.55</v>
      </c>
      <c r="D780" s="90" t="n">
        <f aca="false">D823</f>
        <v>0.55</v>
      </c>
      <c r="E780" s="62" t="n">
        <f aca="false">D780/C780*100</f>
        <v>100</v>
      </c>
      <c r="F780" s="22" t="n">
        <f aca="false">C780-D780</f>
        <v>0</v>
      </c>
    </row>
    <row r="781" customFormat="false" ht="38.25" hidden="false" customHeight="false" outlineLevel="0" collapsed="false">
      <c r="A781" s="89" t="s">
        <v>222</v>
      </c>
      <c r="B781" s="88" t="n">
        <v>293</v>
      </c>
      <c r="C781" s="90" t="n">
        <f aca="false">C824</f>
        <v>0</v>
      </c>
      <c r="D781" s="90" t="n">
        <f aca="false">D824</f>
        <v>0</v>
      </c>
      <c r="E781" s="62" t="e">
        <f aca="false">D781/C781*100</f>
        <v>#DIV/0!</v>
      </c>
      <c r="F781" s="22" t="n">
        <f aca="false">C781-D781</f>
        <v>0</v>
      </c>
    </row>
    <row r="782" customFormat="false" ht="25.5" hidden="false" customHeight="false" outlineLevel="0" collapsed="false">
      <c r="A782" s="89" t="s">
        <v>223</v>
      </c>
      <c r="B782" s="88" t="n">
        <v>295</v>
      </c>
      <c r="C782" s="90" t="n">
        <f aca="false">C825</f>
        <v>0</v>
      </c>
      <c r="D782" s="90" t="n">
        <f aca="false">D825</f>
        <v>0</v>
      </c>
      <c r="E782" s="62" t="e">
        <f aca="false">D782/C782*100</f>
        <v>#DIV/0!</v>
      </c>
      <c r="F782" s="22" t="n">
        <f aca="false">C782-D782</f>
        <v>0</v>
      </c>
    </row>
    <row r="783" customFormat="false" ht="38.25" hidden="false" customHeight="false" outlineLevel="0" collapsed="false">
      <c r="A783" s="89" t="s">
        <v>224</v>
      </c>
      <c r="B783" s="88" t="n">
        <v>296</v>
      </c>
      <c r="C783" s="90" t="n">
        <f aca="false">C826</f>
        <v>0</v>
      </c>
      <c r="D783" s="90" t="n">
        <f aca="false">D826</f>
        <v>0</v>
      </c>
      <c r="E783" s="62" t="e">
        <f aca="false">D783/C783*100</f>
        <v>#DIV/0!</v>
      </c>
      <c r="F783" s="22" t="n">
        <f aca="false">C783-D783</f>
        <v>0</v>
      </c>
    </row>
    <row r="784" customFormat="false" ht="25.5" hidden="false" customHeight="false" outlineLevel="0" collapsed="false">
      <c r="A784" s="89" t="s">
        <v>225</v>
      </c>
      <c r="B784" s="88" t="n">
        <v>297</v>
      </c>
      <c r="C784" s="90" t="n">
        <f aca="false">C827</f>
        <v>0</v>
      </c>
      <c r="D784" s="90" t="n">
        <f aca="false">D827</f>
        <v>0</v>
      </c>
      <c r="E784" s="62" t="e">
        <f aca="false">D784/C784*100</f>
        <v>#DIV/0!</v>
      </c>
      <c r="F784" s="22" t="n">
        <f aca="false">C784-D784</f>
        <v>0</v>
      </c>
    </row>
    <row r="785" customFormat="false" ht="15" hidden="false" customHeight="false" outlineLevel="0" collapsed="false">
      <c r="A785" s="87" t="s">
        <v>204</v>
      </c>
      <c r="B785" s="88" t="n">
        <v>300</v>
      </c>
      <c r="C785" s="90" t="n">
        <f aca="false">C786+C787</f>
        <v>9999.45</v>
      </c>
      <c r="D785" s="90" t="n">
        <f aca="false">D786+D787</f>
        <v>5815</v>
      </c>
      <c r="E785" s="62" t="n">
        <f aca="false">D785/C785*100</f>
        <v>58.1531984259134</v>
      </c>
      <c r="F785" s="22" t="n">
        <f aca="false">C785-D785</f>
        <v>4184.45</v>
      </c>
    </row>
    <row r="786" customFormat="false" ht="15" hidden="false" customHeight="false" outlineLevel="0" collapsed="false">
      <c r="A786" s="87" t="s">
        <v>205</v>
      </c>
      <c r="B786" s="88" t="n">
        <v>310</v>
      </c>
      <c r="C786" s="90" t="n">
        <f aca="false">C829+C1024</f>
        <v>0</v>
      </c>
      <c r="D786" s="90" t="n">
        <f aca="false">D829+D1024</f>
        <v>0</v>
      </c>
      <c r="E786" s="62" t="e">
        <f aca="false">D786/C786*100</f>
        <v>#DIV/0!</v>
      </c>
      <c r="F786" s="22" t="n">
        <f aca="false">C786-D786</f>
        <v>0</v>
      </c>
    </row>
    <row r="787" customFormat="false" ht="15" hidden="false" customHeight="false" outlineLevel="0" collapsed="false">
      <c r="A787" s="87" t="s">
        <v>206</v>
      </c>
      <c r="B787" s="88" t="n">
        <v>340</v>
      </c>
      <c r="C787" s="90" t="n">
        <f aca="false">C788+C789+C790+C791+C792</f>
        <v>9999.45</v>
      </c>
      <c r="D787" s="90" t="n">
        <f aca="false">D788+D789+D790+D791+D792</f>
        <v>5815</v>
      </c>
      <c r="E787" s="62" t="n">
        <f aca="false">D787/C787*100</f>
        <v>58.1531984259134</v>
      </c>
      <c r="F787" s="22" t="n">
        <f aca="false">C787-D787</f>
        <v>4184.45</v>
      </c>
    </row>
    <row r="788" customFormat="false" ht="25.5" hidden="false" customHeight="false" outlineLevel="0" collapsed="false">
      <c r="A788" s="87" t="s">
        <v>308</v>
      </c>
      <c r="B788" s="88" t="n">
        <v>343</v>
      </c>
      <c r="C788" s="90" t="n">
        <f aca="false">C833</f>
        <v>0</v>
      </c>
      <c r="D788" s="90" t="n">
        <f aca="false">D833</f>
        <v>0</v>
      </c>
      <c r="E788" s="62" t="e">
        <f aca="false">D788/C788*100</f>
        <v>#DIV/0!</v>
      </c>
      <c r="F788" s="22" t="n">
        <f aca="false">C788-D788</f>
        <v>0</v>
      </c>
    </row>
    <row r="789" customFormat="false" ht="25.5" hidden="false" customHeight="false" outlineLevel="0" collapsed="false">
      <c r="A789" s="87" t="s">
        <v>227</v>
      </c>
      <c r="B789" s="88" t="n">
        <v>344</v>
      </c>
      <c r="C789" s="90" t="n">
        <f aca="false">C834</f>
        <v>5000</v>
      </c>
      <c r="D789" s="90" t="n">
        <f aca="false">D834</f>
        <v>1180</v>
      </c>
      <c r="E789" s="62" t="n">
        <f aca="false">D789/C789*100</f>
        <v>23.6</v>
      </c>
      <c r="F789" s="22" t="n">
        <f aca="false">C789-D789</f>
        <v>3820</v>
      </c>
    </row>
    <row r="790" customFormat="false" ht="25.5" hidden="false" customHeight="false" outlineLevel="0" collapsed="false">
      <c r="A790" s="87" t="s">
        <v>228</v>
      </c>
      <c r="B790" s="88" t="n">
        <v>345</v>
      </c>
      <c r="C790" s="90" t="n">
        <f aca="false">C837</f>
        <v>0</v>
      </c>
      <c r="D790" s="90" t="n">
        <f aca="false">D837</f>
        <v>0</v>
      </c>
      <c r="E790" s="62" t="e">
        <f aca="false">D790/C790*100</f>
        <v>#DIV/0!</v>
      </c>
      <c r="F790" s="22" t="n">
        <f aca="false">C790-D790</f>
        <v>0</v>
      </c>
    </row>
    <row r="791" customFormat="false" ht="25.5" hidden="false" customHeight="false" outlineLevel="0" collapsed="false">
      <c r="A791" s="87" t="s">
        <v>210</v>
      </c>
      <c r="B791" s="88" t="n">
        <v>346</v>
      </c>
      <c r="C791" s="90" t="n">
        <f aca="false">C838</f>
        <v>4999.45</v>
      </c>
      <c r="D791" s="90" t="n">
        <f aca="false">D838</f>
        <v>4635</v>
      </c>
      <c r="E791" s="62" t="n">
        <f aca="false">D791/C791*100</f>
        <v>92.7101981217934</v>
      </c>
      <c r="F791" s="22" t="n">
        <f aca="false">C791-D791</f>
        <v>364.45</v>
      </c>
    </row>
    <row r="792" customFormat="false" ht="25.5" hidden="false" customHeight="false" outlineLevel="0" collapsed="false">
      <c r="A792" s="87" t="s">
        <v>229</v>
      </c>
      <c r="B792" s="88" t="n">
        <v>349</v>
      </c>
      <c r="C792" s="90" t="n">
        <f aca="false">C842</f>
        <v>0</v>
      </c>
      <c r="D792" s="90" t="n">
        <f aca="false">D842</f>
        <v>0</v>
      </c>
      <c r="E792" s="62" t="e">
        <f aca="false">D792/C792*100</f>
        <v>#DIV/0!</v>
      </c>
      <c r="F792" s="22" t="n">
        <f aca="false">C792-D792</f>
        <v>0</v>
      </c>
    </row>
    <row r="793" customFormat="false" ht="15" hidden="false" customHeight="false" outlineLevel="0" collapsed="false">
      <c r="A793" s="112" t="s">
        <v>309</v>
      </c>
      <c r="B793" s="94"/>
      <c r="C793" s="95" t="n">
        <f aca="false">SUM(C794,C828)</f>
        <v>4091139.84</v>
      </c>
      <c r="D793" s="95" t="n">
        <f aca="false">SUM(D794,D828)</f>
        <v>3703362.63</v>
      </c>
      <c r="E793" s="62" t="n">
        <f aca="false">D793/C793*100</f>
        <v>90.5215361692452</v>
      </c>
      <c r="F793" s="22" t="n">
        <f aca="false">C793-D793</f>
        <v>387777.21</v>
      </c>
    </row>
    <row r="794" customFormat="false" ht="15" hidden="false" customHeight="false" outlineLevel="0" collapsed="false">
      <c r="A794" s="87" t="s">
        <v>178</v>
      </c>
      <c r="B794" s="88" t="n">
        <v>200</v>
      </c>
      <c r="C794" s="96" t="n">
        <f aca="false">SUM(C795,C799,C817,C819)+C815</f>
        <v>4081140.39</v>
      </c>
      <c r="D794" s="96" t="n">
        <f aca="false">SUM(D795,D799,D817,D819)+D815</f>
        <v>3697547.63</v>
      </c>
      <c r="E794" s="62" t="n">
        <f aca="false">D794/C794*100</f>
        <v>90.600843799936</v>
      </c>
      <c r="F794" s="22" t="n">
        <f aca="false">C794-D794</f>
        <v>383592.76</v>
      </c>
    </row>
    <row r="795" customFormat="false" ht="15" hidden="false" customHeight="false" outlineLevel="0" collapsed="false">
      <c r="A795" s="87" t="s">
        <v>179</v>
      </c>
      <c r="B795" s="88" t="n">
        <v>210</v>
      </c>
      <c r="C795" s="96" t="n">
        <f aca="false">SUM(C796:C798)</f>
        <v>979000</v>
      </c>
      <c r="D795" s="96" t="n">
        <f aca="false">SUM(D796:D798)</f>
        <v>769519.72</v>
      </c>
      <c r="E795" s="62" t="n">
        <f aca="false">D795/C795*100</f>
        <v>78.6026271705822</v>
      </c>
      <c r="F795" s="22" t="n">
        <f aca="false">C795-D795</f>
        <v>209480.28</v>
      </c>
    </row>
    <row r="796" customFormat="false" ht="15" hidden="false" customHeight="false" outlineLevel="0" collapsed="false">
      <c r="A796" s="87" t="s">
        <v>180</v>
      </c>
      <c r="B796" s="88" t="n">
        <v>211</v>
      </c>
      <c r="C796" s="96" t="n">
        <f aca="false">SUM(C846,C894)</f>
        <v>753000</v>
      </c>
      <c r="D796" s="96" t="n">
        <f aca="false">SUM(D846,D894)</f>
        <v>591027.7</v>
      </c>
      <c r="E796" s="62" t="n">
        <f aca="false">D796/C796*100</f>
        <v>78.4897343957503</v>
      </c>
      <c r="F796" s="22" t="n">
        <f aca="false">C796-D796</f>
        <v>161972.3</v>
      </c>
    </row>
    <row r="797" customFormat="false" ht="15" hidden="false" customHeight="false" outlineLevel="0" collapsed="false">
      <c r="A797" s="87" t="s">
        <v>181</v>
      </c>
      <c r="B797" s="88" t="n">
        <v>212</v>
      </c>
      <c r="C797" s="96" t="n">
        <f aca="false">SUM(C847,C895)</f>
        <v>0</v>
      </c>
      <c r="D797" s="96" t="n">
        <f aca="false">SUM(D847,D895)</f>
        <v>0</v>
      </c>
      <c r="E797" s="62" t="e">
        <f aca="false">D797/C797*100</f>
        <v>#DIV/0!</v>
      </c>
      <c r="F797" s="22" t="n">
        <f aca="false">C797-D797</f>
        <v>0</v>
      </c>
    </row>
    <row r="798" customFormat="false" ht="15" hidden="false" customHeight="false" outlineLevel="0" collapsed="false">
      <c r="A798" s="87" t="s">
        <v>182</v>
      </c>
      <c r="B798" s="88" t="n">
        <v>213</v>
      </c>
      <c r="C798" s="96" t="n">
        <f aca="false">SUM(C848,C896)</f>
        <v>226000</v>
      </c>
      <c r="D798" s="96" t="n">
        <f aca="false">SUM(D848,D896)</f>
        <v>178492.02</v>
      </c>
      <c r="E798" s="62" t="n">
        <f aca="false">D798/C798*100</f>
        <v>78.9787699115044</v>
      </c>
      <c r="F798" s="22" t="n">
        <f aca="false">C798-D798</f>
        <v>47507.98</v>
      </c>
    </row>
    <row r="799" customFormat="false" ht="15" hidden="false" customHeight="false" outlineLevel="0" collapsed="false">
      <c r="A799" s="87" t="s">
        <v>183</v>
      </c>
      <c r="B799" s="88" t="n">
        <v>220</v>
      </c>
      <c r="C799" s="96" t="n">
        <f aca="false">C800+C803+C804+C807+C808+C812</f>
        <v>3102139.84</v>
      </c>
      <c r="D799" s="96" t="n">
        <f aca="false">D800+D803+D804+D807+D808+D812</f>
        <v>2928027.36</v>
      </c>
      <c r="E799" s="62" t="n">
        <f aca="false">D799/C799*100</f>
        <v>94.3873426415232</v>
      </c>
      <c r="F799" s="22" t="n">
        <f aca="false">C799-D799</f>
        <v>174112.48</v>
      </c>
    </row>
    <row r="800" customFormat="false" ht="15" hidden="false" customHeight="false" outlineLevel="0" collapsed="false">
      <c r="A800" s="87" t="s">
        <v>184</v>
      </c>
      <c r="B800" s="88" t="n">
        <v>221</v>
      </c>
      <c r="C800" s="96" t="n">
        <f aca="false">SUM(C850,C898)</f>
        <v>25000</v>
      </c>
      <c r="D800" s="96" t="n">
        <f aca="false">SUM(D850,D898)</f>
        <v>15112.16</v>
      </c>
      <c r="E800" s="62" t="n">
        <f aca="false">D800/C800*100</f>
        <v>60.44864</v>
      </c>
      <c r="F800" s="22" t="n">
        <f aca="false">C800-D800</f>
        <v>9887.84</v>
      </c>
    </row>
    <row r="801" customFormat="false" ht="15" hidden="false" customHeight="false" outlineLevel="0" collapsed="false">
      <c r="A801" s="101" t="s">
        <v>214</v>
      </c>
      <c r="B801" s="88"/>
      <c r="C801" s="96" t="n">
        <f aca="false">C851+C899</f>
        <v>25000</v>
      </c>
      <c r="D801" s="96" t="n">
        <f aca="false">D851+D899</f>
        <v>15112.16</v>
      </c>
      <c r="E801" s="62" t="n">
        <f aca="false">D801/C801*100</f>
        <v>60.44864</v>
      </c>
      <c r="F801" s="22" t="n">
        <f aca="false">C801-D801</f>
        <v>9887.84</v>
      </c>
    </row>
    <row r="802" customFormat="false" ht="15" hidden="false" customHeight="false" outlineLevel="0" collapsed="false">
      <c r="A802" s="101" t="s">
        <v>215</v>
      </c>
      <c r="B802" s="88"/>
      <c r="C802" s="96" t="n">
        <f aca="false">C852+C900</f>
        <v>0</v>
      </c>
      <c r="D802" s="96" t="n">
        <f aca="false">D852+D900</f>
        <v>0</v>
      </c>
      <c r="E802" s="62" t="e">
        <f aca="false">D802/C802*100</f>
        <v>#DIV/0!</v>
      </c>
      <c r="F802" s="22" t="n">
        <f aca="false">C802-D802</f>
        <v>0</v>
      </c>
    </row>
    <row r="803" customFormat="false" ht="15" hidden="false" customHeight="false" outlineLevel="0" collapsed="false">
      <c r="A803" s="87" t="s">
        <v>185</v>
      </c>
      <c r="B803" s="88" t="n">
        <v>222</v>
      </c>
      <c r="C803" s="96" t="n">
        <f aca="false">SUM(C853,C901)</f>
        <v>0</v>
      </c>
      <c r="D803" s="96" t="n">
        <f aca="false">SUM(D853,D901)</f>
        <v>0</v>
      </c>
      <c r="E803" s="62" t="e">
        <f aca="false">D803/C803*100</f>
        <v>#DIV/0!</v>
      </c>
      <c r="F803" s="22" t="n">
        <f aca="false">C803-D803</f>
        <v>0</v>
      </c>
    </row>
    <row r="804" customFormat="false" ht="15" hidden="false" customHeight="false" outlineLevel="0" collapsed="false">
      <c r="A804" s="87" t="s">
        <v>186</v>
      </c>
      <c r="B804" s="88" t="n">
        <v>223</v>
      </c>
      <c r="C804" s="96" t="n">
        <f aca="false">SUM(C854,C902)</f>
        <v>95000</v>
      </c>
      <c r="D804" s="96" t="n">
        <f aca="false">SUM(D854,D902)</f>
        <v>28740</v>
      </c>
      <c r="E804" s="62" t="n">
        <f aca="false">D804/C804*100</f>
        <v>30.2526315789474</v>
      </c>
      <c r="F804" s="22" t="n">
        <f aca="false">C804-D804</f>
        <v>66260</v>
      </c>
    </row>
    <row r="805" customFormat="false" ht="15" hidden="false" customHeight="false" outlineLevel="0" collapsed="false">
      <c r="A805" s="101" t="s">
        <v>215</v>
      </c>
      <c r="B805" s="88"/>
      <c r="C805" s="96" t="n">
        <f aca="false">C855+C903</f>
        <v>0</v>
      </c>
      <c r="D805" s="96" t="n">
        <f aca="false">D855+D903</f>
        <v>0</v>
      </c>
      <c r="E805" s="62" t="e">
        <f aca="false">D805/C805*100</f>
        <v>#DIV/0!</v>
      </c>
      <c r="F805" s="22" t="n">
        <f aca="false">C805-D805</f>
        <v>0</v>
      </c>
    </row>
    <row r="806" customFormat="false" ht="15" hidden="false" customHeight="false" outlineLevel="0" collapsed="false">
      <c r="A806" s="101" t="s">
        <v>216</v>
      </c>
      <c r="B806" s="88"/>
      <c r="C806" s="96" t="n">
        <f aca="false">C856+C904</f>
        <v>95000</v>
      </c>
      <c r="D806" s="96" t="n">
        <f aca="false">D856+D904</f>
        <v>28740</v>
      </c>
      <c r="E806" s="62" t="n">
        <f aca="false">D806/C806*100</f>
        <v>30.2526315789474</v>
      </c>
      <c r="F806" s="22" t="n">
        <f aca="false">C806-D806</f>
        <v>66260</v>
      </c>
    </row>
    <row r="807" customFormat="false" ht="15" hidden="false" customHeight="false" outlineLevel="0" collapsed="false">
      <c r="A807" s="87" t="s">
        <v>187</v>
      </c>
      <c r="B807" s="88" t="n">
        <v>224</v>
      </c>
      <c r="C807" s="96" t="n">
        <f aca="false">SUM(C857,C905)</f>
        <v>176000</v>
      </c>
      <c r="D807" s="96" t="n">
        <f aca="false">SUM(D857,D905)</f>
        <v>128000</v>
      </c>
      <c r="E807" s="62" t="n">
        <f aca="false">D807/C807*100</f>
        <v>72.7272727272727</v>
      </c>
      <c r="F807" s="22" t="n">
        <f aca="false">C807-D807</f>
        <v>48000</v>
      </c>
    </row>
    <row r="808" customFormat="false" ht="15" hidden="false" customHeight="false" outlineLevel="0" collapsed="false">
      <c r="A808" s="87" t="s">
        <v>188</v>
      </c>
      <c r="B808" s="88" t="n">
        <v>225</v>
      </c>
      <c r="C808" s="96" t="n">
        <f aca="false">SUM(C858,C906)+C1002+C985</f>
        <v>2736139.84</v>
      </c>
      <c r="D808" s="96" t="n">
        <f aca="false">SUM(D858,D906)+D1002+D985</f>
        <v>2709465.2</v>
      </c>
      <c r="E808" s="62" t="n">
        <f aca="false">D808/C808*100</f>
        <v>99.0250995358483</v>
      </c>
      <c r="F808" s="22" t="n">
        <f aca="false">C808-D808</f>
        <v>26674.6400000001</v>
      </c>
    </row>
    <row r="809" customFormat="false" ht="15" hidden="false" customHeight="false" outlineLevel="0" collapsed="false">
      <c r="A809" s="101" t="s">
        <v>214</v>
      </c>
      <c r="B809" s="88"/>
      <c r="C809" s="96" t="n">
        <f aca="false">C859+C907</f>
        <v>0</v>
      </c>
      <c r="D809" s="96" t="n">
        <f aca="false">D859+D907</f>
        <v>0</v>
      </c>
      <c r="E809" s="62" t="e">
        <f aca="false">D809/C809*100</f>
        <v>#DIV/0!</v>
      </c>
      <c r="F809" s="22" t="n">
        <f aca="false">C809-D809</f>
        <v>0</v>
      </c>
    </row>
    <row r="810" customFormat="false" ht="15" hidden="false" customHeight="false" outlineLevel="0" collapsed="false">
      <c r="A810" s="101" t="s">
        <v>241</v>
      </c>
      <c r="B810" s="88"/>
      <c r="C810" s="96" t="n">
        <f aca="false">C860+C969+C986+C1003</f>
        <v>2706139.84</v>
      </c>
      <c r="D810" s="96" t="n">
        <f aca="false">D860+D969+D986+D1003</f>
        <v>2706139.84</v>
      </c>
      <c r="E810" s="62" t="n">
        <f aca="false">D810/C810*100</f>
        <v>100</v>
      </c>
      <c r="F810" s="22" t="n">
        <f aca="false">C810-D810</f>
        <v>0</v>
      </c>
    </row>
    <row r="811" customFormat="false" ht="15" hidden="false" customHeight="false" outlineLevel="0" collapsed="false">
      <c r="A811" s="101" t="s">
        <v>215</v>
      </c>
      <c r="B811" s="88"/>
      <c r="C811" s="96" t="n">
        <f aca="false">C861+C908+C970+C987+C1004</f>
        <v>30000</v>
      </c>
      <c r="D811" s="96" t="n">
        <f aca="false">D861+D908+D970+D987+D1004</f>
        <v>3325.36</v>
      </c>
      <c r="E811" s="62" t="n">
        <f aca="false">D811/C811*100</f>
        <v>11.0845333333333</v>
      </c>
      <c r="F811" s="22" t="n">
        <f aca="false">C811-D811</f>
        <v>26674.64</v>
      </c>
    </row>
    <row r="812" customFormat="false" ht="15" hidden="false" customHeight="false" outlineLevel="0" collapsed="false">
      <c r="A812" s="87" t="s">
        <v>189</v>
      </c>
      <c r="B812" s="88" t="n">
        <v>226</v>
      </c>
      <c r="C812" s="96" t="n">
        <f aca="false">C813+C814</f>
        <v>70000</v>
      </c>
      <c r="D812" s="96" t="n">
        <f aca="false">D813+D814</f>
        <v>46710</v>
      </c>
      <c r="E812" s="62" t="n">
        <f aca="false">D812/C812*100</f>
        <v>66.7285714285714</v>
      </c>
      <c r="F812" s="22" t="n">
        <f aca="false">C812-D812</f>
        <v>23290</v>
      </c>
    </row>
    <row r="813" customFormat="false" ht="15" hidden="false" customHeight="false" outlineLevel="0" collapsed="false">
      <c r="A813" s="101" t="s">
        <v>214</v>
      </c>
      <c r="B813" s="88"/>
      <c r="C813" s="96" t="n">
        <f aca="false">C863+C910+C949+C955+C961</f>
        <v>50000</v>
      </c>
      <c r="D813" s="96" t="n">
        <f aca="false">D863+D910+D949+D955+D961</f>
        <v>31710</v>
      </c>
      <c r="E813" s="62" t="n">
        <f aca="false">D813/C813*100</f>
        <v>63.42</v>
      </c>
      <c r="F813" s="22" t="n">
        <f aca="false">C813-D813</f>
        <v>18290</v>
      </c>
    </row>
    <row r="814" customFormat="false" ht="15" hidden="false" customHeight="false" outlineLevel="0" collapsed="false">
      <c r="A814" s="101" t="s">
        <v>215</v>
      </c>
      <c r="B814" s="88"/>
      <c r="C814" s="96" t="n">
        <f aca="false">C864+C911+C971+C988+C1005</f>
        <v>20000</v>
      </c>
      <c r="D814" s="96" t="n">
        <f aca="false">D864+D911+D971+D988+D1005</f>
        <v>15000</v>
      </c>
      <c r="E814" s="62" t="n">
        <f aca="false">D814/C814*100</f>
        <v>75</v>
      </c>
      <c r="F814" s="22" t="n">
        <f aca="false">C814-D814</f>
        <v>5000</v>
      </c>
    </row>
    <row r="815" customFormat="false" ht="25.5" hidden="false" customHeight="false" outlineLevel="0" collapsed="false">
      <c r="A815" s="87" t="s">
        <v>193</v>
      </c>
      <c r="B815" s="123" t="s">
        <v>260</v>
      </c>
      <c r="C815" s="96" t="n">
        <f aca="false">C816</f>
        <v>0</v>
      </c>
      <c r="D815" s="96" t="n">
        <f aca="false">D816</f>
        <v>0</v>
      </c>
      <c r="E815" s="62" t="e">
        <f aca="false">D815/C815*100</f>
        <v>#DIV/0!</v>
      </c>
      <c r="F815" s="22" t="n">
        <f aca="false">C815-D815</f>
        <v>0</v>
      </c>
    </row>
    <row r="816" customFormat="false" ht="25.5" hidden="false" customHeight="false" outlineLevel="0" collapsed="false">
      <c r="A816" s="87" t="s">
        <v>194</v>
      </c>
      <c r="B816" s="123" t="s">
        <v>261</v>
      </c>
      <c r="C816" s="96" t="n">
        <f aca="false">C1007</f>
        <v>0</v>
      </c>
      <c r="D816" s="96" t="n">
        <f aca="false">D1007</f>
        <v>0</v>
      </c>
      <c r="E816" s="62" t="e">
        <f aca="false">D816/C816*100</f>
        <v>#DIV/0!</v>
      </c>
      <c r="F816" s="22" t="n">
        <f aca="false">C816-D816</f>
        <v>0</v>
      </c>
    </row>
    <row r="817" customFormat="false" ht="15" hidden="false" customHeight="false" outlineLevel="0" collapsed="false">
      <c r="A817" s="87" t="s">
        <v>195</v>
      </c>
      <c r="B817" s="88" t="n">
        <v>260</v>
      </c>
      <c r="C817" s="96" t="n">
        <f aca="false">C818</f>
        <v>0</v>
      </c>
      <c r="D817" s="96" t="n">
        <f aca="false">D818</f>
        <v>0</v>
      </c>
      <c r="E817" s="62" t="e">
        <f aca="false">D817/C817*100</f>
        <v>#DIV/0!</v>
      </c>
      <c r="F817" s="22" t="n">
        <f aca="false">C817-D817</f>
        <v>0</v>
      </c>
    </row>
    <row r="818" customFormat="false" ht="25.5" hidden="false" customHeight="false" outlineLevel="0" collapsed="false">
      <c r="A818" s="87" t="s">
        <v>307</v>
      </c>
      <c r="B818" s="88" t="n">
        <v>266</v>
      </c>
      <c r="C818" s="96" t="n">
        <f aca="false">SUM(C866,C913)</f>
        <v>0</v>
      </c>
      <c r="D818" s="96" t="n">
        <f aca="false">SUM(D866,D913)</f>
        <v>0</v>
      </c>
      <c r="E818" s="62" t="e">
        <f aca="false">D818/C818*100</f>
        <v>#DIV/0!</v>
      </c>
      <c r="F818" s="22" t="n">
        <f aca="false">C818-D818</f>
        <v>0</v>
      </c>
    </row>
    <row r="819" customFormat="false" ht="15" hidden="false" customHeight="false" outlineLevel="0" collapsed="false">
      <c r="A819" s="87" t="s">
        <v>197</v>
      </c>
      <c r="B819" s="88" t="n">
        <v>290</v>
      </c>
      <c r="C819" s="96" t="n">
        <f aca="false">C820+C823+C824+C825+C826+C827</f>
        <v>0.55</v>
      </c>
      <c r="D819" s="96" t="n">
        <f aca="false">D820+D823+D824+D825+D826+D827</f>
        <v>0.55</v>
      </c>
      <c r="E819" s="62" t="n">
        <f aca="false">D819/C819*100</f>
        <v>100</v>
      </c>
      <c r="F819" s="22" t="n">
        <f aca="false">C819-D819</f>
        <v>0</v>
      </c>
    </row>
    <row r="820" customFormat="false" ht="15" hidden="false" customHeight="false" outlineLevel="0" collapsed="false">
      <c r="A820" s="89" t="s">
        <v>198</v>
      </c>
      <c r="B820" s="88" t="n">
        <v>291</v>
      </c>
      <c r="C820" s="90" t="n">
        <f aca="false">C821+C822</f>
        <v>0</v>
      </c>
      <c r="D820" s="90" t="n">
        <f aca="false">D821+D822</f>
        <v>0</v>
      </c>
      <c r="E820" s="62" t="e">
        <f aca="false">D820/C820*100</f>
        <v>#DIV/0!</v>
      </c>
      <c r="F820" s="22" t="n">
        <f aca="false">C820-D820</f>
        <v>0</v>
      </c>
    </row>
    <row r="821" customFormat="false" ht="15" hidden="false" customHeight="false" outlineLevel="0" collapsed="false">
      <c r="A821" s="101" t="s">
        <v>219</v>
      </c>
      <c r="B821" s="88"/>
      <c r="C821" s="90" t="n">
        <f aca="false">C869+C916</f>
        <v>0</v>
      </c>
      <c r="D821" s="90" t="n">
        <f aca="false">D869+D916</f>
        <v>0</v>
      </c>
      <c r="E821" s="62" t="e">
        <f aca="false">D821/C821*100</f>
        <v>#DIV/0!</v>
      </c>
      <c r="F821" s="22" t="n">
        <f aca="false">C821-D821</f>
        <v>0</v>
      </c>
    </row>
    <row r="822" customFormat="false" ht="15" hidden="false" customHeight="false" outlineLevel="0" collapsed="false">
      <c r="A822" s="101" t="s">
        <v>220</v>
      </c>
      <c r="B822" s="88"/>
      <c r="C822" s="90" t="n">
        <f aca="false">C870+C917</f>
        <v>0</v>
      </c>
      <c r="D822" s="90" t="n">
        <f aca="false">D870+D917</f>
        <v>0</v>
      </c>
      <c r="E822" s="62" t="e">
        <f aca="false">D822/C822*100</f>
        <v>#DIV/0!</v>
      </c>
      <c r="F822" s="22" t="n">
        <f aca="false">C822-D822</f>
        <v>0</v>
      </c>
    </row>
    <row r="823" customFormat="false" ht="38.25" hidden="false" customHeight="false" outlineLevel="0" collapsed="false">
      <c r="A823" s="89" t="s">
        <v>221</v>
      </c>
      <c r="B823" s="88" t="n">
        <v>292</v>
      </c>
      <c r="C823" s="90" t="n">
        <f aca="false">C871+C918</f>
        <v>0.55</v>
      </c>
      <c r="D823" s="90" t="n">
        <f aca="false">D871+D918</f>
        <v>0.55</v>
      </c>
      <c r="E823" s="62" t="n">
        <f aca="false">D823/C823*100</f>
        <v>100</v>
      </c>
      <c r="F823" s="22" t="n">
        <f aca="false">C823-D823</f>
        <v>0</v>
      </c>
    </row>
    <row r="824" customFormat="false" ht="38.25" hidden="false" customHeight="false" outlineLevel="0" collapsed="false">
      <c r="A824" s="89" t="s">
        <v>222</v>
      </c>
      <c r="B824" s="88" t="n">
        <v>293</v>
      </c>
      <c r="C824" s="90" t="n">
        <f aca="false">C872+C919</f>
        <v>0</v>
      </c>
      <c r="D824" s="90" t="n">
        <f aca="false">D872+D919</f>
        <v>0</v>
      </c>
      <c r="E824" s="62" t="e">
        <f aca="false">D824/C824*100</f>
        <v>#DIV/0!</v>
      </c>
      <c r="F824" s="22" t="n">
        <f aca="false">C824-D824</f>
        <v>0</v>
      </c>
    </row>
    <row r="825" customFormat="false" ht="25.5" hidden="false" customHeight="false" outlineLevel="0" collapsed="false">
      <c r="A825" s="89" t="s">
        <v>223</v>
      </c>
      <c r="B825" s="88" t="n">
        <v>295</v>
      </c>
      <c r="C825" s="90" t="n">
        <f aca="false">C873+C920</f>
        <v>0</v>
      </c>
      <c r="D825" s="90" t="n">
        <f aca="false">D873+D920</f>
        <v>0</v>
      </c>
      <c r="E825" s="62" t="e">
        <f aca="false">D825/C825*100</f>
        <v>#DIV/0!</v>
      </c>
      <c r="F825" s="22" t="n">
        <f aca="false">C825-D825</f>
        <v>0</v>
      </c>
    </row>
    <row r="826" customFormat="false" ht="38.25" hidden="false" customHeight="false" outlineLevel="0" collapsed="false">
      <c r="A826" s="89" t="s">
        <v>224</v>
      </c>
      <c r="B826" s="88" t="n">
        <v>296</v>
      </c>
      <c r="C826" s="90" t="n">
        <f aca="false">C874+C921</f>
        <v>0</v>
      </c>
      <c r="D826" s="90" t="n">
        <f aca="false">D874+D921</f>
        <v>0</v>
      </c>
      <c r="E826" s="62" t="e">
        <f aca="false">D826/C826*100</f>
        <v>#DIV/0!</v>
      </c>
      <c r="F826" s="22" t="n">
        <f aca="false">C826-D826</f>
        <v>0</v>
      </c>
    </row>
    <row r="827" customFormat="false" ht="25.5" hidden="false" customHeight="false" outlineLevel="0" collapsed="false">
      <c r="A827" s="89" t="s">
        <v>225</v>
      </c>
      <c r="B827" s="88" t="n">
        <v>297</v>
      </c>
      <c r="C827" s="90" t="n">
        <f aca="false">C875+C922</f>
        <v>0</v>
      </c>
      <c r="D827" s="90" t="n">
        <f aca="false">D875+D922</f>
        <v>0</v>
      </c>
      <c r="E827" s="62" t="e">
        <f aca="false">D827/C827*100</f>
        <v>#DIV/0!</v>
      </c>
      <c r="F827" s="22" t="n">
        <f aca="false">C827-D827</f>
        <v>0</v>
      </c>
    </row>
    <row r="828" customFormat="false" ht="15" hidden="false" customHeight="false" outlineLevel="0" collapsed="false">
      <c r="A828" s="87" t="s">
        <v>204</v>
      </c>
      <c r="B828" s="88" t="n">
        <v>300</v>
      </c>
      <c r="C828" s="90" t="n">
        <f aca="false">C829+C832</f>
        <v>9999.45</v>
      </c>
      <c r="D828" s="90" t="n">
        <f aca="false">D829+D832</f>
        <v>5815</v>
      </c>
      <c r="E828" s="62" t="n">
        <f aca="false">D828/C828*100</f>
        <v>58.1531984259134</v>
      </c>
      <c r="F828" s="22" t="n">
        <f aca="false">C828-D828</f>
        <v>4184.45</v>
      </c>
    </row>
    <row r="829" customFormat="false" ht="15" hidden="false" customHeight="false" outlineLevel="0" collapsed="false">
      <c r="A829" s="87" t="s">
        <v>205</v>
      </c>
      <c r="B829" s="88" t="n">
        <v>310</v>
      </c>
      <c r="C829" s="90" t="n">
        <f aca="false">C830+C831</f>
        <v>0</v>
      </c>
      <c r="D829" s="90" t="n">
        <f aca="false">D830+D831</f>
        <v>0</v>
      </c>
      <c r="E829" s="62" t="e">
        <f aca="false">D829/C829*100</f>
        <v>#DIV/0!</v>
      </c>
      <c r="F829" s="22" t="n">
        <f aca="false">C829-D829</f>
        <v>0</v>
      </c>
    </row>
    <row r="830" customFormat="false" ht="15" hidden="false" customHeight="false" outlineLevel="0" collapsed="false">
      <c r="A830" s="101" t="s">
        <v>214</v>
      </c>
      <c r="B830" s="88"/>
      <c r="C830" s="90" t="n">
        <f aca="false">C878+C925+C951+C957+C963</f>
        <v>0</v>
      </c>
      <c r="D830" s="90" t="n">
        <f aca="false">D878+D925+D951+D957+D963</f>
        <v>0</v>
      </c>
      <c r="E830" s="62" t="e">
        <f aca="false">D830/C830*100</f>
        <v>#DIV/0!</v>
      </c>
      <c r="F830" s="22" t="n">
        <f aca="false">C830-D830</f>
        <v>0</v>
      </c>
    </row>
    <row r="831" customFormat="false" ht="15" hidden="false" customHeight="false" outlineLevel="0" collapsed="false">
      <c r="A831" s="101" t="s">
        <v>215</v>
      </c>
      <c r="B831" s="88"/>
      <c r="C831" s="90" t="n">
        <f aca="false">C879+C926+C938+C941+C944+C973+C990+C1009</f>
        <v>0</v>
      </c>
      <c r="D831" s="90" t="n">
        <f aca="false">D879+D926+D938+D941+D944+D973+D990+D1009</f>
        <v>0</v>
      </c>
      <c r="E831" s="62" t="e">
        <f aca="false">D831/C831*100</f>
        <v>#DIV/0!</v>
      </c>
      <c r="F831" s="22" t="n">
        <f aca="false">C831-D831</f>
        <v>0</v>
      </c>
    </row>
    <row r="832" customFormat="false" ht="15" hidden="false" customHeight="false" outlineLevel="0" collapsed="false">
      <c r="A832" s="87" t="s">
        <v>206</v>
      </c>
      <c r="B832" s="88" t="n">
        <v>340</v>
      </c>
      <c r="C832" s="90" t="n">
        <f aca="false">C833+C834+C837+C838+C842</f>
        <v>9999.45</v>
      </c>
      <c r="D832" s="90" t="n">
        <f aca="false">D833+D834+D837+D838+D842</f>
        <v>5815</v>
      </c>
      <c r="E832" s="62" t="n">
        <f aca="false">D832/C832*100</f>
        <v>58.1531984259134</v>
      </c>
      <c r="F832" s="22" t="n">
        <f aca="false">C832-D832</f>
        <v>4184.45</v>
      </c>
    </row>
    <row r="833" customFormat="false" ht="25.5" hidden="false" customHeight="false" outlineLevel="0" collapsed="false">
      <c r="A833" s="87" t="s">
        <v>226</v>
      </c>
      <c r="B833" s="88" t="n">
        <v>343</v>
      </c>
      <c r="C833" s="90" t="n">
        <f aca="false">C881+C928</f>
        <v>0</v>
      </c>
      <c r="D833" s="90" t="n">
        <f aca="false">D881+D928</f>
        <v>0</v>
      </c>
      <c r="E833" s="62" t="e">
        <f aca="false">D833/C833*100</f>
        <v>#DIV/0!</v>
      </c>
      <c r="F833" s="22" t="n">
        <f aca="false">C833-D833</f>
        <v>0</v>
      </c>
    </row>
    <row r="834" customFormat="false" ht="25.5" hidden="false" customHeight="false" outlineLevel="0" collapsed="false">
      <c r="A834" s="87" t="s">
        <v>227</v>
      </c>
      <c r="B834" s="88" t="n">
        <v>344</v>
      </c>
      <c r="C834" s="90" t="n">
        <f aca="false">C835+C836</f>
        <v>5000</v>
      </c>
      <c r="D834" s="90" t="n">
        <f aca="false">D835+D836</f>
        <v>1180</v>
      </c>
      <c r="E834" s="62" t="n">
        <f aca="false">D834/C834*100</f>
        <v>23.6</v>
      </c>
      <c r="F834" s="22" t="n">
        <f aca="false">C834-D834</f>
        <v>3820</v>
      </c>
    </row>
    <row r="835" customFormat="false" ht="15" hidden="false" customHeight="false" outlineLevel="0" collapsed="false">
      <c r="A835" s="101" t="s">
        <v>241</v>
      </c>
      <c r="B835" s="88"/>
      <c r="C835" s="90" t="n">
        <f aca="false">C883+C976+C993+C1012</f>
        <v>0</v>
      </c>
      <c r="D835" s="90" t="n">
        <f aca="false">D883+D976+D993+D1012</f>
        <v>0</v>
      </c>
      <c r="E835" s="62" t="e">
        <f aca="false">D835/C835*100</f>
        <v>#DIV/0!</v>
      </c>
      <c r="F835" s="22" t="n">
        <f aca="false">C835-D835</f>
        <v>0</v>
      </c>
    </row>
    <row r="836" customFormat="false" ht="15" hidden="false" customHeight="false" outlineLevel="0" collapsed="false">
      <c r="A836" s="101" t="s">
        <v>215</v>
      </c>
      <c r="B836" s="88"/>
      <c r="C836" s="90" t="n">
        <f aca="false">C884+C929+C977+C994+C1013</f>
        <v>5000</v>
      </c>
      <c r="D836" s="90" t="n">
        <f aca="false">D884+D929+D977+D994+D1013</f>
        <v>1180</v>
      </c>
      <c r="E836" s="62" t="n">
        <f aca="false">D836/C836*100</f>
        <v>23.6</v>
      </c>
      <c r="F836" s="22" t="n">
        <f aca="false">C836-D836</f>
        <v>3820</v>
      </c>
    </row>
    <row r="837" customFormat="false" ht="25.5" hidden="false" customHeight="false" outlineLevel="0" collapsed="false">
      <c r="A837" s="87" t="s">
        <v>228</v>
      </c>
      <c r="B837" s="88" t="n">
        <v>345</v>
      </c>
      <c r="C837" s="90" t="n">
        <f aca="false">C885+C930</f>
        <v>0</v>
      </c>
      <c r="D837" s="90" t="n">
        <f aca="false">D885+D930</f>
        <v>0</v>
      </c>
      <c r="E837" s="62" t="e">
        <f aca="false">D837/C837*100</f>
        <v>#DIV/0!</v>
      </c>
      <c r="F837" s="22" t="n">
        <f aca="false">C837-D837</f>
        <v>0</v>
      </c>
    </row>
    <row r="838" customFormat="false" ht="25.5" hidden="false" customHeight="false" outlineLevel="0" collapsed="false">
      <c r="A838" s="87" t="s">
        <v>210</v>
      </c>
      <c r="B838" s="88" t="n">
        <v>346</v>
      </c>
      <c r="C838" s="90" t="n">
        <f aca="false">C839+C841+C840</f>
        <v>4999.45</v>
      </c>
      <c r="D838" s="90" t="n">
        <f aca="false">D839+D841+D840</f>
        <v>4635</v>
      </c>
      <c r="E838" s="62" t="n">
        <f aca="false">D838/C838*100</f>
        <v>92.7101981217934</v>
      </c>
      <c r="F838" s="22" t="n">
        <f aca="false">C838-D838</f>
        <v>364.45</v>
      </c>
    </row>
    <row r="839" customFormat="false" ht="15" hidden="false" customHeight="false" outlineLevel="0" collapsed="false">
      <c r="A839" s="101" t="s">
        <v>214</v>
      </c>
      <c r="B839" s="88"/>
      <c r="C839" s="90" t="n">
        <f aca="false">C887+C932+C979+C996+C1015</f>
        <v>0</v>
      </c>
      <c r="D839" s="90" t="n">
        <f aca="false">D887+D932+D979+D996+D1015</f>
        <v>0</v>
      </c>
      <c r="E839" s="62" t="e">
        <f aca="false">D839/C839*100</f>
        <v>#DIV/0!</v>
      </c>
      <c r="F839" s="22" t="n">
        <f aca="false">C839-D839</f>
        <v>0</v>
      </c>
    </row>
    <row r="840" customFormat="false" ht="15" hidden="false" customHeight="false" outlineLevel="0" collapsed="false">
      <c r="A840" s="101" t="s">
        <v>241</v>
      </c>
      <c r="B840" s="88"/>
      <c r="C840" s="90" t="n">
        <f aca="false">C888+C980+C997+C1016</f>
        <v>0</v>
      </c>
      <c r="D840" s="90" t="n">
        <f aca="false">D888+D980+D997+D1016</f>
        <v>0</v>
      </c>
      <c r="E840" s="62" t="e">
        <f aca="false">D840/C840*100</f>
        <v>#DIV/0!</v>
      </c>
      <c r="F840" s="22" t="n">
        <f aca="false">C840-D840</f>
        <v>0</v>
      </c>
    </row>
    <row r="841" customFormat="false" ht="15" hidden="false" customHeight="false" outlineLevel="0" collapsed="false">
      <c r="A841" s="101" t="s">
        <v>215</v>
      </c>
      <c r="B841" s="88"/>
      <c r="C841" s="90" t="n">
        <f aca="false">C889+C933+C981+C998+C1017</f>
        <v>4999.45</v>
      </c>
      <c r="D841" s="90" t="n">
        <f aca="false">D889+D933+D981+D998+D1017</f>
        <v>4635</v>
      </c>
      <c r="E841" s="62" t="n">
        <f aca="false">D841/C841*100</f>
        <v>92.7101981217934</v>
      </c>
      <c r="F841" s="22" t="n">
        <f aca="false">C841-D841</f>
        <v>364.45</v>
      </c>
    </row>
    <row r="842" customFormat="false" ht="25.5" hidden="false" customHeight="false" outlineLevel="0" collapsed="false">
      <c r="A842" s="87" t="s">
        <v>229</v>
      </c>
      <c r="B842" s="88" t="n">
        <v>349</v>
      </c>
      <c r="C842" s="90" t="n">
        <f aca="false">C890+C934</f>
        <v>0</v>
      </c>
      <c r="D842" s="90" t="n">
        <f aca="false">D890+D934</f>
        <v>0</v>
      </c>
      <c r="E842" s="62" t="e">
        <f aca="false">D842/C842*100</f>
        <v>#DIV/0!</v>
      </c>
      <c r="F842" s="22" t="n">
        <f aca="false">C842-D842</f>
        <v>0</v>
      </c>
    </row>
    <row r="843" customFormat="false" ht="30" hidden="false" customHeight="false" outlineLevel="0" collapsed="false">
      <c r="A843" s="102" t="s">
        <v>310</v>
      </c>
      <c r="B843" s="98"/>
      <c r="C843" s="113" t="n">
        <f aca="false">SUM(C844,C876)</f>
        <v>4091139.84</v>
      </c>
      <c r="D843" s="113" t="n">
        <f aca="false">SUM(D844,D876)</f>
        <v>3703362.63</v>
      </c>
      <c r="E843" s="62" t="n">
        <f aca="false">D843/C843*100</f>
        <v>90.5215361692452</v>
      </c>
      <c r="F843" s="22" t="n">
        <f aca="false">C843-D843</f>
        <v>387777.21</v>
      </c>
    </row>
    <row r="844" customFormat="false" ht="15" hidden="false" customHeight="false" outlineLevel="0" collapsed="false">
      <c r="A844" s="87" t="s">
        <v>178</v>
      </c>
      <c r="B844" s="88" t="n">
        <v>200</v>
      </c>
      <c r="C844" s="96" t="n">
        <f aca="false">SUM(C845,C849,C865,C867)</f>
        <v>4081140.39</v>
      </c>
      <c r="D844" s="96" t="n">
        <f aca="false">SUM(D845,D849,D865,D867)</f>
        <v>3697547.63</v>
      </c>
      <c r="E844" s="62" t="n">
        <f aca="false">D844/C844*100</f>
        <v>90.600843799936</v>
      </c>
      <c r="F844" s="22" t="n">
        <f aca="false">C844-D844</f>
        <v>383592.76</v>
      </c>
    </row>
    <row r="845" customFormat="false" ht="15" hidden="false" customHeight="false" outlineLevel="0" collapsed="false">
      <c r="A845" s="87" t="s">
        <v>179</v>
      </c>
      <c r="B845" s="88" t="n">
        <v>210</v>
      </c>
      <c r="C845" s="96" t="n">
        <f aca="false">SUM(C846:C848)</f>
        <v>979000</v>
      </c>
      <c r="D845" s="96" t="n">
        <f aca="false">SUM(D846:D848)</f>
        <v>769519.72</v>
      </c>
      <c r="E845" s="62" t="n">
        <f aca="false">D845/C845*100</f>
        <v>78.6026271705822</v>
      </c>
      <c r="F845" s="22" t="n">
        <f aca="false">C845-D845</f>
        <v>209480.28</v>
      </c>
    </row>
    <row r="846" customFormat="false" ht="15" hidden="false" customHeight="false" outlineLevel="0" collapsed="false">
      <c r="A846" s="87" t="s">
        <v>180</v>
      </c>
      <c r="B846" s="88" t="n">
        <v>211</v>
      </c>
      <c r="C846" s="100" t="n">
        <v>753000</v>
      </c>
      <c r="D846" s="100" t="n">
        <v>591027.7</v>
      </c>
      <c r="E846" s="62" t="n">
        <f aca="false">D846/C846*100</f>
        <v>78.4897343957503</v>
      </c>
      <c r="F846" s="22" t="n">
        <f aca="false">C846-D846</f>
        <v>161972.3</v>
      </c>
    </row>
    <row r="847" customFormat="false" ht="15" hidden="false" customHeight="false" outlineLevel="0" collapsed="false">
      <c r="A847" s="87" t="s">
        <v>181</v>
      </c>
      <c r="B847" s="88" t="n">
        <v>212</v>
      </c>
      <c r="C847" s="100"/>
      <c r="D847" s="100"/>
      <c r="E847" s="62" t="e">
        <f aca="false">D847/C847*100</f>
        <v>#DIV/0!</v>
      </c>
      <c r="F847" s="22" t="n">
        <f aca="false">C847-D847</f>
        <v>0</v>
      </c>
    </row>
    <row r="848" customFormat="false" ht="15" hidden="false" customHeight="false" outlineLevel="0" collapsed="false">
      <c r="A848" s="87" t="s">
        <v>182</v>
      </c>
      <c r="B848" s="88" t="n">
        <v>213</v>
      </c>
      <c r="C848" s="100" t="n">
        <v>226000</v>
      </c>
      <c r="D848" s="100" t="n">
        <v>178492.02</v>
      </c>
      <c r="E848" s="62" t="n">
        <f aca="false">D848/C848*100</f>
        <v>78.9787699115044</v>
      </c>
      <c r="F848" s="22" t="n">
        <f aca="false">C848-D848</f>
        <v>47507.98</v>
      </c>
    </row>
    <row r="849" customFormat="false" ht="15" hidden="false" customHeight="false" outlineLevel="0" collapsed="false">
      <c r="A849" s="87" t="s">
        <v>183</v>
      </c>
      <c r="B849" s="88" t="n">
        <v>220</v>
      </c>
      <c r="C849" s="96" t="n">
        <f aca="false">C850+C853+C854+C857+C858+C862</f>
        <v>3102139.84</v>
      </c>
      <c r="D849" s="96" t="n">
        <f aca="false">D850+D853+D854+D857+D858+D862</f>
        <v>2928027.36</v>
      </c>
      <c r="E849" s="62" t="n">
        <f aca="false">D849/C849*100</f>
        <v>94.3873426415232</v>
      </c>
      <c r="F849" s="22" t="n">
        <f aca="false">C849-D849</f>
        <v>174112.48</v>
      </c>
    </row>
    <row r="850" customFormat="false" ht="15" hidden="false" customHeight="false" outlineLevel="0" collapsed="false">
      <c r="A850" s="87" t="s">
        <v>184</v>
      </c>
      <c r="B850" s="88" t="n">
        <v>221</v>
      </c>
      <c r="C850" s="90" t="n">
        <f aca="false">C851+C852</f>
        <v>25000</v>
      </c>
      <c r="D850" s="90" t="n">
        <f aca="false">D851+D852</f>
        <v>15112.16</v>
      </c>
      <c r="E850" s="62" t="n">
        <f aca="false">D850/C850*100</f>
        <v>60.44864</v>
      </c>
      <c r="F850" s="22" t="n">
        <f aca="false">C850-D850</f>
        <v>9887.84</v>
      </c>
    </row>
    <row r="851" customFormat="false" ht="15" hidden="false" customHeight="false" outlineLevel="0" collapsed="false">
      <c r="A851" s="101" t="s">
        <v>214</v>
      </c>
      <c r="B851" s="88"/>
      <c r="C851" s="100" t="n">
        <v>25000</v>
      </c>
      <c r="D851" s="100" t="n">
        <v>15112.16</v>
      </c>
      <c r="E851" s="62" t="n">
        <f aca="false">D851/C851*100</f>
        <v>60.44864</v>
      </c>
      <c r="F851" s="22" t="n">
        <f aca="false">C851-D851</f>
        <v>9887.84</v>
      </c>
    </row>
    <row r="852" customFormat="false" ht="15" hidden="false" customHeight="false" outlineLevel="0" collapsed="false">
      <c r="A852" s="101" t="s">
        <v>215</v>
      </c>
      <c r="B852" s="88"/>
      <c r="C852" s="100"/>
      <c r="D852" s="100"/>
      <c r="E852" s="62" t="e">
        <f aca="false">D852/C852*100</f>
        <v>#DIV/0!</v>
      </c>
      <c r="F852" s="22" t="n">
        <f aca="false">C852-D852</f>
        <v>0</v>
      </c>
    </row>
    <row r="853" customFormat="false" ht="15" hidden="false" customHeight="false" outlineLevel="0" collapsed="false">
      <c r="A853" s="87" t="s">
        <v>185</v>
      </c>
      <c r="B853" s="88" t="n">
        <v>222</v>
      </c>
      <c r="C853" s="100"/>
      <c r="D853" s="100"/>
      <c r="E853" s="62" t="e">
        <f aca="false">D853/C853*100</f>
        <v>#DIV/0!</v>
      </c>
      <c r="F853" s="22" t="n">
        <f aca="false">C853-D853</f>
        <v>0</v>
      </c>
    </row>
    <row r="854" customFormat="false" ht="15" hidden="false" customHeight="false" outlineLevel="0" collapsed="false">
      <c r="A854" s="87" t="s">
        <v>186</v>
      </c>
      <c r="B854" s="88" t="n">
        <v>223</v>
      </c>
      <c r="C854" s="90" t="n">
        <f aca="false">C855+C856</f>
        <v>95000</v>
      </c>
      <c r="D854" s="90" t="n">
        <f aca="false">D855+D856</f>
        <v>28740</v>
      </c>
      <c r="E854" s="62" t="n">
        <f aca="false">D854/C854*100</f>
        <v>30.2526315789474</v>
      </c>
      <c r="F854" s="22" t="n">
        <f aca="false">C854-D854</f>
        <v>66260</v>
      </c>
    </row>
    <row r="855" customFormat="false" ht="15" hidden="false" customHeight="false" outlineLevel="0" collapsed="false">
      <c r="A855" s="101" t="s">
        <v>215</v>
      </c>
      <c r="B855" s="88"/>
      <c r="C855" s="100"/>
      <c r="D855" s="100"/>
      <c r="E855" s="62" t="e">
        <f aca="false">D855/C855*100</f>
        <v>#DIV/0!</v>
      </c>
      <c r="F855" s="22" t="n">
        <f aca="false">C855-D855</f>
        <v>0</v>
      </c>
    </row>
    <row r="856" customFormat="false" ht="15" hidden="false" customHeight="false" outlineLevel="0" collapsed="false">
      <c r="A856" s="101" t="s">
        <v>216</v>
      </c>
      <c r="B856" s="88"/>
      <c r="C856" s="100" t="n">
        <v>95000</v>
      </c>
      <c r="D856" s="100" t="n">
        <v>28740</v>
      </c>
      <c r="E856" s="62" t="n">
        <f aca="false">D856/C856*100</f>
        <v>30.2526315789474</v>
      </c>
      <c r="F856" s="22" t="n">
        <f aca="false">C856-D856</f>
        <v>66260</v>
      </c>
    </row>
    <row r="857" customFormat="false" ht="15" hidden="false" customHeight="false" outlineLevel="0" collapsed="false">
      <c r="A857" s="87" t="s">
        <v>187</v>
      </c>
      <c r="B857" s="88" t="n">
        <v>224</v>
      </c>
      <c r="C857" s="100" t="n">
        <v>176000</v>
      </c>
      <c r="D857" s="100" t="n">
        <v>128000</v>
      </c>
      <c r="E857" s="62" t="n">
        <f aca="false">D857/C857*100</f>
        <v>72.7272727272727</v>
      </c>
      <c r="F857" s="22" t="n">
        <f aca="false">C857-D857</f>
        <v>48000</v>
      </c>
    </row>
    <row r="858" customFormat="false" ht="15" hidden="false" customHeight="false" outlineLevel="0" collapsed="false">
      <c r="A858" s="87" t="s">
        <v>188</v>
      </c>
      <c r="B858" s="88" t="n">
        <v>225</v>
      </c>
      <c r="C858" s="90" t="n">
        <f aca="false">C859+C861+C860</f>
        <v>2736139.84</v>
      </c>
      <c r="D858" s="90" t="n">
        <f aca="false">D859+D861+D860</f>
        <v>2709465.2</v>
      </c>
      <c r="E858" s="62" t="n">
        <f aca="false">D858/C858*100</f>
        <v>99.0250995358483</v>
      </c>
      <c r="F858" s="22" t="n">
        <f aca="false">C858-D858</f>
        <v>26674.6400000001</v>
      </c>
    </row>
    <row r="859" customFormat="false" ht="15" hidden="false" customHeight="false" outlineLevel="0" collapsed="false">
      <c r="A859" s="101" t="s">
        <v>214</v>
      </c>
      <c r="B859" s="88"/>
      <c r="C859" s="100"/>
      <c r="D859" s="100"/>
      <c r="E859" s="62" t="e">
        <f aca="false">D859/C859*100</f>
        <v>#DIV/0!</v>
      </c>
      <c r="F859" s="22" t="n">
        <f aca="false">C859-D859</f>
        <v>0</v>
      </c>
    </row>
    <row r="860" customFormat="false" ht="15" hidden="false" customHeight="false" outlineLevel="0" collapsed="false">
      <c r="A860" s="101" t="s">
        <v>241</v>
      </c>
      <c r="B860" s="88"/>
      <c r="C860" s="100" t="n">
        <v>2706139.84</v>
      </c>
      <c r="D860" s="100" t="n">
        <v>2706139.84</v>
      </c>
      <c r="E860" s="62" t="n">
        <f aca="false">D860/C860*100</f>
        <v>100</v>
      </c>
      <c r="F860" s="22" t="n">
        <f aca="false">C860-D860</f>
        <v>0</v>
      </c>
    </row>
    <row r="861" customFormat="false" ht="15" hidden="false" customHeight="false" outlineLevel="0" collapsed="false">
      <c r="A861" s="101" t="s">
        <v>215</v>
      </c>
      <c r="B861" s="88"/>
      <c r="C861" s="100" t="n">
        <v>30000</v>
      </c>
      <c r="D861" s="100" t="n">
        <v>3325.36</v>
      </c>
      <c r="E861" s="62" t="n">
        <f aca="false">D861/C861*100</f>
        <v>11.0845333333333</v>
      </c>
      <c r="F861" s="22" t="n">
        <f aca="false">C861-D861</f>
        <v>26674.64</v>
      </c>
    </row>
    <row r="862" customFormat="false" ht="15" hidden="false" customHeight="false" outlineLevel="0" collapsed="false">
      <c r="A862" s="87" t="s">
        <v>189</v>
      </c>
      <c r="B862" s="88" t="n">
        <v>226</v>
      </c>
      <c r="C862" s="90" t="n">
        <f aca="false">C863+C864</f>
        <v>70000</v>
      </c>
      <c r="D862" s="90" t="n">
        <f aca="false">D863+D864</f>
        <v>46710</v>
      </c>
      <c r="E862" s="62" t="n">
        <f aca="false">D862/C862*100</f>
        <v>66.7285714285714</v>
      </c>
      <c r="F862" s="22" t="n">
        <f aca="false">C862-D862</f>
        <v>23290</v>
      </c>
    </row>
    <row r="863" customFormat="false" ht="15" hidden="false" customHeight="false" outlineLevel="0" collapsed="false">
      <c r="A863" s="101" t="s">
        <v>214</v>
      </c>
      <c r="B863" s="88"/>
      <c r="C863" s="100" t="n">
        <v>50000</v>
      </c>
      <c r="D863" s="100" t="n">
        <v>31710</v>
      </c>
      <c r="E863" s="62" t="n">
        <f aca="false">D863/C863*100</f>
        <v>63.42</v>
      </c>
      <c r="F863" s="22" t="n">
        <f aca="false">C863-D863</f>
        <v>18290</v>
      </c>
    </row>
    <row r="864" customFormat="false" ht="15" hidden="false" customHeight="false" outlineLevel="0" collapsed="false">
      <c r="A864" s="101" t="s">
        <v>215</v>
      </c>
      <c r="B864" s="88"/>
      <c r="C864" s="100" t="n">
        <v>20000</v>
      </c>
      <c r="D864" s="100" t="n">
        <v>15000</v>
      </c>
      <c r="E864" s="62" t="n">
        <f aca="false">D864/C864*100</f>
        <v>75</v>
      </c>
      <c r="F864" s="22" t="n">
        <f aca="false">C864-D864</f>
        <v>5000</v>
      </c>
    </row>
    <row r="865" customFormat="false" ht="15" hidden="false" customHeight="false" outlineLevel="0" collapsed="false">
      <c r="A865" s="87" t="s">
        <v>195</v>
      </c>
      <c r="B865" s="88" t="n">
        <v>260</v>
      </c>
      <c r="C865" s="96" t="n">
        <f aca="false">C866</f>
        <v>0</v>
      </c>
      <c r="D865" s="96" t="n">
        <f aca="false">D866</f>
        <v>0</v>
      </c>
      <c r="E865" s="62" t="e">
        <f aca="false">D865/C865*100</f>
        <v>#DIV/0!</v>
      </c>
      <c r="F865" s="22" t="n">
        <f aca="false">C865-D865</f>
        <v>0</v>
      </c>
    </row>
    <row r="866" customFormat="false" ht="25.5" hidden="false" customHeight="false" outlineLevel="0" collapsed="false">
      <c r="A866" s="87" t="s">
        <v>307</v>
      </c>
      <c r="B866" s="88" t="n">
        <v>266</v>
      </c>
      <c r="C866" s="100"/>
      <c r="D866" s="100"/>
      <c r="E866" s="62" t="e">
        <f aca="false">D866/C866*100</f>
        <v>#DIV/0!</v>
      </c>
      <c r="F866" s="22" t="n">
        <f aca="false">C866-D866</f>
        <v>0</v>
      </c>
    </row>
    <row r="867" customFormat="false" ht="15" hidden="false" customHeight="false" outlineLevel="0" collapsed="false">
      <c r="A867" s="87" t="s">
        <v>197</v>
      </c>
      <c r="B867" s="88" t="n">
        <v>290</v>
      </c>
      <c r="C867" s="90" t="n">
        <f aca="false">C868+C871+C872+C873+C874+C875</f>
        <v>0.55</v>
      </c>
      <c r="D867" s="90" t="n">
        <f aca="false">D868+D871+D872+D873+D874+D875</f>
        <v>0.55</v>
      </c>
      <c r="E867" s="62" t="n">
        <f aca="false">D867/C867*100</f>
        <v>100</v>
      </c>
      <c r="F867" s="22" t="n">
        <f aca="false">C867-D867</f>
        <v>0</v>
      </c>
    </row>
    <row r="868" customFormat="false" ht="15" hidden="false" customHeight="false" outlineLevel="0" collapsed="false">
      <c r="A868" s="89" t="s">
        <v>198</v>
      </c>
      <c r="B868" s="88" t="n">
        <v>291</v>
      </c>
      <c r="C868" s="90" t="n">
        <f aca="false">C869+C870</f>
        <v>0</v>
      </c>
      <c r="D868" s="90" t="n">
        <f aca="false">D869+D870</f>
        <v>0</v>
      </c>
      <c r="E868" s="62" t="e">
        <f aca="false">D868/C868*100</f>
        <v>#DIV/0!</v>
      </c>
      <c r="F868" s="22" t="n">
        <f aca="false">C868-D868</f>
        <v>0</v>
      </c>
    </row>
    <row r="869" customFormat="false" ht="15" hidden="false" customHeight="false" outlineLevel="0" collapsed="false">
      <c r="A869" s="101" t="s">
        <v>219</v>
      </c>
      <c r="B869" s="88"/>
      <c r="C869" s="100"/>
      <c r="D869" s="100"/>
      <c r="E869" s="62" t="e">
        <f aca="false">D869/C869*100</f>
        <v>#DIV/0!</v>
      </c>
      <c r="F869" s="22" t="n">
        <f aca="false">C869-D869</f>
        <v>0</v>
      </c>
    </row>
    <row r="870" customFormat="false" ht="15" hidden="false" customHeight="false" outlineLevel="0" collapsed="false">
      <c r="A870" s="101" t="s">
        <v>220</v>
      </c>
      <c r="B870" s="88"/>
      <c r="C870" s="100"/>
      <c r="D870" s="100"/>
      <c r="E870" s="62" t="e">
        <f aca="false">D870/C870*100</f>
        <v>#DIV/0!</v>
      </c>
      <c r="F870" s="22" t="n">
        <f aca="false">C870-D870</f>
        <v>0</v>
      </c>
    </row>
    <row r="871" customFormat="false" ht="38.25" hidden="false" customHeight="false" outlineLevel="0" collapsed="false">
      <c r="A871" s="89" t="s">
        <v>221</v>
      </c>
      <c r="B871" s="88" t="n">
        <v>292</v>
      </c>
      <c r="C871" s="100" t="n">
        <v>0.55</v>
      </c>
      <c r="D871" s="100" t="n">
        <v>0.55</v>
      </c>
      <c r="E871" s="62" t="n">
        <f aca="false">D871/C871*100</f>
        <v>100</v>
      </c>
      <c r="F871" s="22" t="n">
        <f aca="false">C871-D871</f>
        <v>0</v>
      </c>
    </row>
    <row r="872" customFormat="false" ht="38.25" hidden="false" customHeight="false" outlineLevel="0" collapsed="false">
      <c r="A872" s="89" t="s">
        <v>222</v>
      </c>
      <c r="B872" s="88" t="n">
        <v>293</v>
      </c>
      <c r="C872" s="100"/>
      <c r="D872" s="100"/>
      <c r="E872" s="62" t="e">
        <f aca="false">D872/C872*100</f>
        <v>#DIV/0!</v>
      </c>
      <c r="F872" s="22" t="n">
        <f aca="false">C872-D872</f>
        <v>0</v>
      </c>
    </row>
    <row r="873" customFormat="false" ht="25.5" hidden="false" customHeight="false" outlineLevel="0" collapsed="false">
      <c r="A873" s="89" t="s">
        <v>223</v>
      </c>
      <c r="B873" s="88" t="n">
        <v>295</v>
      </c>
      <c r="C873" s="100"/>
      <c r="D873" s="100"/>
      <c r="E873" s="62" t="e">
        <f aca="false">D873/C873*100</f>
        <v>#DIV/0!</v>
      </c>
      <c r="F873" s="22" t="n">
        <f aca="false">C873-D873</f>
        <v>0</v>
      </c>
    </row>
    <row r="874" customFormat="false" ht="38.25" hidden="false" customHeight="false" outlineLevel="0" collapsed="false">
      <c r="A874" s="89" t="s">
        <v>224</v>
      </c>
      <c r="B874" s="88" t="n">
        <v>296</v>
      </c>
      <c r="C874" s="100"/>
      <c r="D874" s="100"/>
      <c r="E874" s="62" t="e">
        <f aca="false">D874/C874*100</f>
        <v>#DIV/0!</v>
      </c>
      <c r="F874" s="22" t="n">
        <f aca="false">C874-D874</f>
        <v>0</v>
      </c>
    </row>
    <row r="875" customFormat="false" ht="25.5" hidden="false" customHeight="false" outlineLevel="0" collapsed="false">
      <c r="A875" s="89" t="s">
        <v>225</v>
      </c>
      <c r="B875" s="88" t="n">
        <v>297</v>
      </c>
      <c r="C875" s="100"/>
      <c r="D875" s="100"/>
      <c r="E875" s="62" t="e">
        <f aca="false">D875/C875*100</f>
        <v>#DIV/0!</v>
      </c>
      <c r="F875" s="22" t="n">
        <f aca="false">C875-D875</f>
        <v>0</v>
      </c>
    </row>
    <row r="876" customFormat="false" ht="15" hidden="false" customHeight="false" outlineLevel="0" collapsed="false">
      <c r="A876" s="87" t="s">
        <v>204</v>
      </c>
      <c r="B876" s="88" t="n">
        <v>300</v>
      </c>
      <c r="C876" s="90" t="n">
        <f aca="false">C877+C880</f>
        <v>9999.45</v>
      </c>
      <c r="D876" s="90" t="n">
        <f aca="false">D877+D880</f>
        <v>5815</v>
      </c>
      <c r="E876" s="62" t="n">
        <f aca="false">D876/C876*100</f>
        <v>58.1531984259134</v>
      </c>
      <c r="F876" s="22" t="n">
        <f aca="false">C876-D876</f>
        <v>4184.45</v>
      </c>
    </row>
    <row r="877" customFormat="false" ht="15" hidden="false" customHeight="false" outlineLevel="0" collapsed="false">
      <c r="A877" s="87" t="s">
        <v>205</v>
      </c>
      <c r="B877" s="88" t="n">
        <v>310</v>
      </c>
      <c r="C877" s="90" t="n">
        <f aca="false">C878+C879</f>
        <v>0</v>
      </c>
      <c r="D877" s="90" t="n">
        <f aca="false">D878+D879</f>
        <v>0</v>
      </c>
      <c r="E877" s="62" t="e">
        <f aca="false">D877/C877*100</f>
        <v>#DIV/0!</v>
      </c>
      <c r="F877" s="22" t="n">
        <f aca="false">C877-D877</f>
        <v>0</v>
      </c>
    </row>
    <row r="878" customFormat="false" ht="15" hidden="false" customHeight="false" outlineLevel="0" collapsed="false">
      <c r="A878" s="101" t="s">
        <v>214</v>
      </c>
      <c r="B878" s="88"/>
      <c r="C878" s="100"/>
      <c r="D878" s="100"/>
      <c r="E878" s="62" t="e">
        <f aca="false">D878/C878*100</f>
        <v>#DIV/0!</v>
      </c>
      <c r="F878" s="22" t="n">
        <f aca="false">C878-D878</f>
        <v>0</v>
      </c>
    </row>
    <row r="879" customFormat="false" ht="15" hidden="false" customHeight="false" outlineLevel="0" collapsed="false">
      <c r="A879" s="101" t="s">
        <v>215</v>
      </c>
      <c r="B879" s="88"/>
      <c r="C879" s="100"/>
      <c r="D879" s="100"/>
      <c r="E879" s="62" t="e">
        <f aca="false">D879/C879*100</f>
        <v>#DIV/0!</v>
      </c>
      <c r="F879" s="22" t="n">
        <f aca="false">C879-D879</f>
        <v>0</v>
      </c>
    </row>
    <row r="880" customFormat="false" ht="15" hidden="false" customHeight="false" outlineLevel="0" collapsed="false">
      <c r="A880" s="87" t="s">
        <v>206</v>
      </c>
      <c r="B880" s="88" t="n">
        <v>340</v>
      </c>
      <c r="C880" s="90" t="n">
        <f aca="false">C881+C882+C885+C886+C890</f>
        <v>9999.45</v>
      </c>
      <c r="D880" s="90" t="n">
        <f aca="false">D881+D882+D885+D886+D890</f>
        <v>5815</v>
      </c>
      <c r="E880" s="62" t="n">
        <f aca="false">D880/C880*100</f>
        <v>58.1531984259134</v>
      </c>
      <c r="F880" s="22" t="n">
        <f aca="false">C880-D880</f>
        <v>4184.45</v>
      </c>
    </row>
    <row r="881" customFormat="false" ht="25.5" hidden="false" customHeight="false" outlineLevel="0" collapsed="false">
      <c r="A881" s="87" t="s">
        <v>226</v>
      </c>
      <c r="B881" s="88" t="n">
        <v>343</v>
      </c>
      <c r="C881" s="100"/>
      <c r="D881" s="100"/>
      <c r="E881" s="62" t="e">
        <f aca="false">D881/C881*100</f>
        <v>#DIV/0!</v>
      </c>
      <c r="F881" s="22" t="n">
        <f aca="false">C881-D881</f>
        <v>0</v>
      </c>
    </row>
    <row r="882" customFormat="false" ht="25.5" hidden="false" customHeight="false" outlineLevel="0" collapsed="false">
      <c r="A882" s="87" t="s">
        <v>227</v>
      </c>
      <c r="B882" s="88" t="n">
        <v>344</v>
      </c>
      <c r="C882" s="90" t="n">
        <f aca="false">C883+C884</f>
        <v>5000</v>
      </c>
      <c r="D882" s="90" t="n">
        <f aca="false">D883+D884</f>
        <v>1180</v>
      </c>
      <c r="E882" s="62" t="n">
        <f aca="false">D882/C882*100</f>
        <v>23.6</v>
      </c>
      <c r="F882" s="22" t="n">
        <f aca="false">C882-D882</f>
        <v>3820</v>
      </c>
    </row>
    <row r="883" customFormat="false" ht="15" hidden="false" customHeight="false" outlineLevel="0" collapsed="false">
      <c r="A883" s="101" t="s">
        <v>241</v>
      </c>
      <c r="B883" s="88"/>
      <c r="C883" s="100"/>
      <c r="D883" s="100"/>
      <c r="E883" s="62" t="e">
        <f aca="false">D883/C883*100</f>
        <v>#DIV/0!</v>
      </c>
      <c r="F883" s="22" t="n">
        <f aca="false">C883-D883</f>
        <v>0</v>
      </c>
    </row>
    <row r="884" customFormat="false" ht="15" hidden="false" customHeight="false" outlineLevel="0" collapsed="false">
      <c r="A884" s="101" t="s">
        <v>215</v>
      </c>
      <c r="B884" s="88"/>
      <c r="C884" s="100" t="n">
        <v>5000</v>
      </c>
      <c r="D884" s="100" t="n">
        <v>1180</v>
      </c>
      <c r="E884" s="62" t="n">
        <f aca="false">D884/C884*100</f>
        <v>23.6</v>
      </c>
      <c r="F884" s="22" t="n">
        <f aca="false">C884-D884</f>
        <v>3820</v>
      </c>
    </row>
    <row r="885" customFormat="false" ht="25.5" hidden="false" customHeight="false" outlineLevel="0" collapsed="false">
      <c r="A885" s="87" t="s">
        <v>228</v>
      </c>
      <c r="B885" s="88" t="n">
        <v>345</v>
      </c>
      <c r="C885" s="100"/>
      <c r="D885" s="100"/>
      <c r="E885" s="62" t="e">
        <f aca="false">D885/C885*100</f>
        <v>#DIV/0!</v>
      </c>
      <c r="F885" s="22" t="n">
        <f aca="false">C885-D885</f>
        <v>0</v>
      </c>
    </row>
    <row r="886" customFormat="false" ht="25.5" hidden="false" customHeight="false" outlineLevel="0" collapsed="false">
      <c r="A886" s="87" t="s">
        <v>210</v>
      </c>
      <c r="B886" s="88" t="n">
        <v>346</v>
      </c>
      <c r="C886" s="90" t="n">
        <f aca="false">C887+C889+C888</f>
        <v>4999.45</v>
      </c>
      <c r="D886" s="90" t="n">
        <f aca="false">D887+D889+D888</f>
        <v>4635</v>
      </c>
      <c r="E886" s="62" t="n">
        <f aca="false">D886/C886*100</f>
        <v>92.7101981217934</v>
      </c>
      <c r="F886" s="22" t="n">
        <f aca="false">C886-D886</f>
        <v>364.45</v>
      </c>
    </row>
    <row r="887" customFormat="false" ht="15" hidden="false" customHeight="false" outlineLevel="0" collapsed="false">
      <c r="A887" s="101" t="s">
        <v>214</v>
      </c>
      <c r="B887" s="88"/>
      <c r="C887" s="100"/>
      <c r="D887" s="100"/>
      <c r="E887" s="62" t="e">
        <f aca="false">D887/C887*100</f>
        <v>#DIV/0!</v>
      </c>
      <c r="F887" s="22" t="n">
        <f aca="false">C887-D887</f>
        <v>0</v>
      </c>
    </row>
    <row r="888" customFormat="false" ht="15" hidden="false" customHeight="false" outlineLevel="0" collapsed="false">
      <c r="A888" s="101" t="s">
        <v>241</v>
      </c>
      <c r="B888" s="88"/>
      <c r="C888" s="100"/>
      <c r="D888" s="100"/>
      <c r="E888" s="62" t="e">
        <f aca="false">D888/C888*100</f>
        <v>#DIV/0!</v>
      </c>
      <c r="F888" s="22" t="n">
        <f aca="false">C888-D888</f>
        <v>0</v>
      </c>
    </row>
    <row r="889" customFormat="false" ht="15" hidden="false" customHeight="false" outlineLevel="0" collapsed="false">
      <c r="A889" s="101" t="s">
        <v>215</v>
      </c>
      <c r="B889" s="88"/>
      <c r="C889" s="100" t="n">
        <v>4999.45</v>
      </c>
      <c r="D889" s="100" t="n">
        <v>4635</v>
      </c>
      <c r="E889" s="62" t="n">
        <f aca="false">D889/C889*100</f>
        <v>92.7101981217934</v>
      </c>
      <c r="F889" s="22" t="n">
        <f aca="false">C889-D889</f>
        <v>364.45</v>
      </c>
    </row>
    <row r="890" customFormat="false" ht="25.5" hidden="false" customHeight="false" outlineLevel="0" collapsed="false">
      <c r="A890" s="87" t="s">
        <v>229</v>
      </c>
      <c r="B890" s="88" t="n">
        <v>349</v>
      </c>
      <c r="C890" s="100"/>
      <c r="D890" s="100"/>
      <c r="E890" s="62" t="e">
        <f aca="false">D890/C890*100</f>
        <v>#DIV/0!</v>
      </c>
      <c r="F890" s="22" t="n">
        <f aca="false">C890-D890</f>
        <v>0</v>
      </c>
    </row>
    <row r="891" customFormat="false" ht="30" hidden="true" customHeight="false" outlineLevel="0" collapsed="false">
      <c r="A891" s="102" t="s">
        <v>311</v>
      </c>
      <c r="B891" s="98"/>
      <c r="C891" s="113" t="n">
        <f aca="false">SUM(C892,C923)</f>
        <v>0</v>
      </c>
      <c r="D891" s="113" t="n">
        <f aca="false">SUM(D892,D923)</f>
        <v>0</v>
      </c>
      <c r="E891" s="62" t="e">
        <f aca="false">D891/C891*100</f>
        <v>#DIV/0!</v>
      </c>
      <c r="F891" s="22" t="n">
        <f aca="false">C891-D891</f>
        <v>0</v>
      </c>
    </row>
    <row r="892" customFormat="false" ht="15" hidden="true" customHeight="false" outlineLevel="0" collapsed="false">
      <c r="A892" s="87" t="s">
        <v>178</v>
      </c>
      <c r="B892" s="88" t="n">
        <v>200</v>
      </c>
      <c r="C892" s="96" t="n">
        <f aca="false">SUM(C893,C897,C912,C914)</f>
        <v>0</v>
      </c>
      <c r="D892" s="96" t="n">
        <f aca="false">SUM(D893,D897,D912,D914)</f>
        <v>0</v>
      </c>
      <c r="E892" s="62" t="e">
        <f aca="false">D892/C892*100</f>
        <v>#DIV/0!</v>
      </c>
      <c r="F892" s="22" t="n">
        <f aca="false">C892-D892</f>
        <v>0</v>
      </c>
    </row>
    <row r="893" customFormat="false" ht="15" hidden="true" customHeight="false" outlineLevel="0" collapsed="false">
      <c r="A893" s="87" t="s">
        <v>179</v>
      </c>
      <c r="B893" s="88" t="n">
        <v>210</v>
      </c>
      <c r="C893" s="96" t="n">
        <f aca="false">SUM(C894:C896)</f>
        <v>0</v>
      </c>
      <c r="D893" s="96" t="n">
        <f aca="false">SUM(D894:D896)</f>
        <v>0</v>
      </c>
      <c r="E893" s="62" t="e">
        <f aca="false">D893/C893*100</f>
        <v>#DIV/0!</v>
      </c>
      <c r="F893" s="22" t="n">
        <f aca="false">C893-D893</f>
        <v>0</v>
      </c>
    </row>
    <row r="894" customFormat="false" ht="15" hidden="true" customHeight="false" outlineLevel="0" collapsed="false">
      <c r="A894" s="87" t="s">
        <v>180</v>
      </c>
      <c r="B894" s="88" t="n">
        <v>211</v>
      </c>
      <c r="C894" s="100"/>
      <c r="D894" s="100"/>
      <c r="E894" s="62" t="e">
        <f aca="false">D894/C894*100</f>
        <v>#DIV/0!</v>
      </c>
      <c r="F894" s="22" t="n">
        <f aca="false">C894-D894</f>
        <v>0</v>
      </c>
    </row>
    <row r="895" customFormat="false" ht="15" hidden="true" customHeight="false" outlineLevel="0" collapsed="false">
      <c r="A895" s="87" t="s">
        <v>181</v>
      </c>
      <c r="B895" s="88" t="n">
        <v>212</v>
      </c>
      <c r="C895" s="100"/>
      <c r="D895" s="100"/>
      <c r="E895" s="62" t="e">
        <f aca="false">D895/C895*100</f>
        <v>#DIV/0!</v>
      </c>
      <c r="F895" s="22" t="n">
        <f aca="false">C895-D895</f>
        <v>0</v>
      </c>
    </row>
    <row r="896" customFormat="false" ht="15" hidden="true" customHeight="false" outlineLevel="0" collapsed="false">
      <c r="A896" s="87" t="s">
        <v>182</v>
      </c>
      <c r="B896" s="88" t="n">
        <v>213</v>
      </c>
      <c r="C896" s="100"/>
      <c r="D896" s="100"/>
      <c r="E896" s="62" t="e">
        <f aca="false">D896/C896*100</f>
        <v>#DIV/0!</v>
      </c>
      <c r="F896" s="22" t="n">
        <f aca="false">C896-D896</f>
        <v>0</v>
      </c>
    </row>
    <row r="897" customFormat="false" ht="15" hidden="true" customHeight="false" outlineLevel="0" collapsed="false">
      <c r="A897" s="87" t="s">
        <v>183</v>
      </c>
      <c r="B897" s="88" t="n">
        <v>220</v>
      </c>
      <c r="C897" s="96" t="n">
        <f aca="false">C898+C901+C902+C905+C906+C909</f>
        <v>0</v>
      </c>
      <c r="D897" s="96" t="n">
        <f aca="false">D898+D901+D902+D905+D906+D909</f>
        <v>0</v>
      </c>
      <c r="E897" s="62" t="e">
        <f aca="false">D897/C897*100</f>
        <v>#DIV/0!</v>
      </c>
      <c r="F897" s="22" t="n">
        <f aca="false">C897-D897</f>
        <v>0</v>
      </c>
    </row>
    <row r="898" customFormat="false" ht="15" hidden="true" customHeight="false" outlineLevel="0" collapsed="false">
      <c r="A898" s="87" t="s">
        <v>184</v>
      </c>
      <c r="B898" s="88" t="n">
        <v>221</v>
      </c>
      <c r="C898" s="90" t="n">
        <f aca="false">C899+C900</f>
        <v>0</v>
      </c>
      <c r="D898" s="90" t="n">
        <f aca="false">D899+D900</f>
        <v>0</v>
      </c>
      <c r="E898" s="62" t="e">
        <f aca="false">D898/C898*100</f>
        <v>#DIV/0!</v>
      </c>
      <c r="F898" s="22" t="n">
        <f aca="false">C898-D898</f>
        <v>0</v>
      </c>
    </row>
    <row r="899" customFormat="false" ht="15" hidden="true" customHeight="false" outlineLevel="0" collapsed="false">
      <c r="A899" s="101" t="s">
        <v>214</v>
      </c>
      <c r="B899" s="88"/>
      <c r="C899" s="100"/>
      <c r="D899" s="100"/>
      <c r="E899" s="62" t="e">
        <f aca="false">D899/C899*100</f>
        <v>#DIV/0!</v>
      </c>
      <c r="F899" s="22" t="n">
        <f aca="false">C899-D899</f>
        <v>0</v>
      </c>
    </row>
    <row r="900" customFormat="false" ht="15" hidden="true" customHeight="false" outlineLevel="0" collapsed="false">
      <c r="A900" s="101" t="s">
        <v>215</v>
      </c>
      <c r="B900" s="88"/>
      <c r="C900" s="100"/>
      <c r="D900" s="100"/>
      <c r="E900" s="62" t="e">
        <f aca="false">D900/C900*100</f>
        <v>#DIV/0!</v>
      </c>
      <c r="F900" s="22" t="n">
        <f aca="false">C900-D900</f>
        <v>0</v>
      </c>
    </row>
    <row r="901" customFormat="false" ht="15" hidden="true" customHeight="false" outlineLevel="0" collapsed="false">
      <c r="A901" s="87" t="s">
        <v>185</v>
      </c>
      <c r="B901" s="88" t="n">
        <v>222</v>
      </c>
      <c r="C901" s="100"/>
      <c r="D901" s="100"/>
      <c r="E901" s="62" t="e">
        <f aca="false">D901/C901*100</f>
        <v>#DIV/0!</v>
      </c>
      <c r="F901" s="22" t="n">
        <f aca="false">C901-D901</f>
        <v>0</v>
      </c>
    </row>
    <row r="902" customFormat="false" ht="15" hidden="true" customHeight="false" outlineLevel="0" collapsed="false">
      <c r="A902" s="87" t="s">
        <v>186</v>
      </c>
      <c r="B902" s="88" t="n">
        <v>223</v>
      </c>
      <c r="C902" s="90" t="n">
        <f aca="false">C903+C904</f>
        <v>0</v>
      </c>
      <c r="D902" s="90" t="n">
        <f aca="false">D903+D904</f>
        <v>0</v>
      </c>
      <c r="E902" s="62" t="e">
        <f aca="false">D902/C902*100</f>
        <v>#DIV/0!</v>
      </c>
      <c r="F902" s="22" t="n">
        <f aca="false">C902-D902</f>
        <v>0</v>
      </c>
    </row>
    <row r="903" customFormat="false" ht="15" hidden="true" customHeight="false" outlineLevel="0" collapsed="false">
      <c r="A903" s="101" t="s">
        <v>215</v>
      </c>
      <c r="B903" s="88"/>
      <c r="C903" s="100"/>
      <c r="D903" s="100"/>
      <c r="E903" s="62" t="e">
        <f aca="false">D903/C903*100</f>
        <v>#DIV/0!</v>
      </c>
      <c r="F903" s="22" t="n">
        <f aca="false">C903-D903</f>
        <v>0</v>
      </c>
    </row>
    <row r="904" customFormat="false" ht="15" hidden="true" customHeight="false" outlineLevel="0" collapsed="false">
      <c r="A904" s="101" t="s">
        <v>216</v>
      </c>
      <c r="B904" s="88"/>
      <c r="C904" s="100"/>
      <c r="D904" s="100"/>
      <c r="E904" s="62" t="e">
        <f aca="false">D904/C904*100</f>
        <v>#DIV/0!</v>
      </c>
      <c r="F904" s="22" t="n">
        <f aca="false">C904-D904</f>
        <v>0</v>
      </c>
    </row>
    <row r="905" customFormat="false" ht="15" hidden="true" customHeight="false" outlineLevel="0" collapsed="false">
      <c r="A905" s="87" t="s">
        <v>187</v>
      </c>
      <c r="B905" s="88" t="n">
        <v>224</v>
      </c>
      <c r="C905" s="100"/>
      <c r="D905" s="100"/>
      <c r="E905" s="62" t="e">
        <f aca="false">D905/C905*100</f>
        <v>#DIV/0!</v>
      </c>
      <c r="F905" s="22" t="n">
        <f aca="false">C905-D905</f>
        <v>0</v>
      </c>
    </row>
    <row r="906" customFormat="false" ht="15" hidden="true" customHeight="false" outlineLevel="0" collapsed="false">
      <c r="A906" s="87" t="s">
        <v>188</v>
      </c>
      <c r="B906" s="88" t="n">
        <v>225</v>
      </c>
      <c r="C906" s="90" t="n">
        <f aca="false">C907+C908</f>
        <v>0</v>
      </c>
      <c r="D906" s="90" t="n">
        <f aca="false">D907+D908</f>
        <v>0</v>
      </c>
      <c r="E906" s="62" t="e">
        <f aca="false">D906/C906*100</f>
        <v>#DIV/0!</v>
      </c>
      <c r="F906" s="22" t="n">
        <f aca="false">C906-D906</f>
        <v>0</v>
      </c>
    </row>
    <row r="907" customFormat="false" ht="15" hidden="true" customHeight="false" outlineLevel="0" collapsed="false">
      <c r="A907" s="101" t="s">
        <v>214</v>
      </c>
      <c r="B907" s="88"/>
      <c r="C907" s="100"/>
      <c r="D907" s="100"/>
      <c r="E907" s="62" t="e">
        <f aca="false">D907/C907*100</f>
        <v>#DIV/0!</v>
      </c>
      <c r="F907" s="22" t="n">
        <f aca="false">C907-D907</f>
        <v>0</v>
      </c>
    </row>
    <row r="908" customFormat="false" ht="15" hidden="true" customHeight="false" outlineLevel="0" collapsed="false">
      <c r="A908" s="101" t="s">
        <v>215</v>
      </c>
      <c r="B908" s="88"/>
      <c r="C908" s="100"/>
      <c r="D908" s="100"/>
      <c r="E908" s="62" t="e">
        <f aca="false">D908/C908*100</f>
        <v>#DIV/0!</v>
      </c>
      <c r="F908" s="22" t="n">
        <f aca="false">C908-D908</f>
        <v>0</v>
      </c>
    </row>
    <row r="909" customFormat="false" ht="15" hidden="true" customHeight="false" outlineLevel="0" collapsed="false">
      <c r="A909" s="87" t="s">
        <v>189</v>
      </c>
      <c r="B909" s="88" t="n">
        <v>226</v>
      </c>
      <c r="C909" s="90" t="n">
        <f aca="false">C910+C911</f>
        <v>0</v>
      </c>
      <c r="D909" s="90" t="n">
        <f aca="false">D910+D911</f>
        <v>0</v>
      </c>
      <c r="E909" s="62" t="e">
        <f aca="false">D909/C909*100</f>
        <v>#DIV/0!</v>
      </c>
      <c r="F909" s="22" t="n">
        <f aca="false">C909-D909</f>
        <v>0</v>
      </c>
    </row>
    <row r="910" customFormat="false" ht="15" hidden="true" customHeight="false" outlineLevel="0" collapsed="false">
      <c r="A910" s="101" t="s">
        <v>214</v>
      </c>
      <c r="B910" s="88"/>
      <c r="C910" s="100"/>
      <c r="D910" s="100"/>
      <c r="E910" s="62" t="e">
        <f aca="false">D910/C910*100</f>
        <v>#DIV/0!</v>
      </c>
      <c r="F910" s="22" t="n">
        <f aca="false">C910-D910</f>
        <v>0</v>
      </c>
    </row>
    <row r="911" customFormat="false" ht="15" hidden="true" customHeight="false" outlineLevel="0" collapsed="false">
      <c r="A911" s="101" t="s">
        <v>215</v>
      </c>
      <c r="B911" s="88"/>
      <c r="C911" s="100"/>
      <c r="D911" s="100"/>
      <c r="E911" s="62" t="e">
        <f aca="false">D911/C911*100</f>
        <v>#DIV/0!</v>
      </c>
      <c r="F911" s="22" t="n">
        <f aca="false">C911-D911</f>
        <v>0</v>
      </c>
    </row>
    <row r="912" customFormat="false" ht="15" hidden="true" customHeight="false" outlineLevel="0" collapsed="false">
      <c r="A912" s="87" t="s">
        <v>195</v>
      </c>
      <c r="B912" s="88" t="n">
        <v>260</v>
      </c>
      <c r="C912" s="96" t="n">
        <f aca="false">C913</f>
        <v>0</v>
      </c>
      <c r="D912" s="96" t="n">
        <f aca="false">D913</f>
        <v>0</v>
      </c>
      <c r="E912" s="62" t="e">
        <f aca="false">D912/C912*100</f>
        <v>#DIV/0!</v>
      </c>
      <c r="F912" s="22" t="n">
        <f aca="false">C912-D912</f>
        <v>0</v>
      </c>
    </row>
    <row r="913" customFormat="false" ht="25.5" hidden="true" customHeight="false" outlineLevel="0" collapsed="false">
      <c r="A913" s="87" t="s">
        <v>307</v>
      </c>
      <c r="B913" s="88" t="n">
        <v>266</v>
      </c>
      <c r="C913" s="100"/>
      <c r="D913" s="100"/>
      <c r="E913" s="62" t="e">
        <f aca="false">D913/C913*100</f>
        <v>#DIV/0!</v>
      </c>
      <c r="F913" s="22" t="n">
        <f aca="false">C913-D913</f>
        <v>0</v>
      </c>
    </row>
    <row r="914" customFormat="false" ht="15" hidden="true" customHeight="false" outlineLevel="0" collapsed="false">
      <c r="A914" s="87" t="s">
        <v>197</v>
      </c>
      <c r="B914" s="88" t="n">
        <v>290</v>
      </c>
      <c r="C914" s="90" t="n">
        <f aca="false">C915+C918+C919+C920+C921+C922</f>
        <v>0</v>
      </c>
      <c r="D914" s="90" t="n">
        <f aca="false">D915+D918+D919+D920+D921+D922</f>
        <v>0</v>
      </c>
      <c r="E914" s="62" t="e">
        <f aca="false">D914/C914*100</f>
        <v>#DIV/0!</v>
      </c>
      <c r="F914" s="22" t="n">
        <f aca="false">C914-D914</f>
        <v>0</v>
      </c>
    </row>
    <row r="915" customFormat="false" ht="15" hidden="true" customHeight="false" outlineLevel="0" collapsed="false">
      <c r="A915" s="89" t="s">
        <v>198</v>
      </c>
      <c r="B915" s="88" t="n">
        <v>291</v>
      </c>
      <c r="C915" s="90" t="n">
        <f aca="false">C916+C917</f>
        <v>0</v>
      </c>
      <c r="D915" s="90" t="n">
        <f aca="false">D916+D917</f>
        <v>0</v>
      </c>
      <c r="E915" s="62" t="e">
        <f aca="false">D915/C915*100</f>
        <v>#DIV/0!</v>
      </c>
      <c r="F915" s="22" t="n">
        <f aca="false">C915-D915</f>
        <v>0</v>
      </c>
    </row>
    <row r="916" customFormat="false" ht="15" hidden="true" customHeight="false" outlineLevel="0" collapsed="false">
      <c r="A916" s="101" t="s">
        <v>219</v>
      </c>
      <c r="B916" s="88"/>
      <c r="C916" s="100"/>
      <c r="D916" s="100"/>
      <c r="E916" s="62" t="e">
        <f aca="false">D916/C916*100</f>
        <v>#DIV/0!</v>
      </c>
      <c r="F916" s="22" t="n">
        <f aca="false">C916-D916</f>
        <v>0</v>
      </c>
    </row>
    <row r="917" customFormat="false" ht="15" hidden="true" customHeight="false" outlineLevel="0" collapsed="false">
      <c r="A917" s="101" t="s">
        <v>220</v>
      </c>
      <c r="B917" s="88"/>
      <c r="C917" s="100"/>
      <c r="D917" s="100"/>
      <c r="E917" s="62" t="e">
        <f aca="false">D917/C917*100</f>
        <v>#DIV/0!</v>
      </c>
      <c r="F917" s="22" t="n">
        <f aca="false">C917-D917</f>
        <v>0</v>
      </c>
    </row>
    <row r="918" customFormat="false" ht="38.25" hidden="true" customHeight="false" outlineLevel="0" collapsed="false">
      <c r="A918" s="89" t="s">
        <v>221</v>
      </c>
      <c r="B918" s="88" t="n">
        <v>292</v>
      </c>
      <c r="C918" s="100"/>
      <c r="D918" s="100"/>
      <c r="E918" s="62" t="e">
        <f aca="false">D918/C918*100</f>
        <v>#DIV/0!</v>
      </c>
      <c r="F918" s="22" t="n">
        <f aca="false">C918-D918</f>
        <v>0</v>
      </c>
    </row>
    <row r="919" customFormat="false" ht="38.25" hidden="true" customHeight="false" outlineLevel="0" collapsed="false">
      <c r="A919" s="89" t="s">
        <v>222</v>
      </c>
      <c r="B919" s="88" t="n">
        <v>293</v>
      </c>
      <c r="C919" s="100"/>
      <c r="D919" s="100"/>
      <c r="E919" s="62" t="e">
        <f aca="false">D919/C919*100</f>
        <v>#DIV/0!</v>
      </c>
      <c r="F919" s="22" t="n">
        <f aca="false">C919-D919</f>
        <v>0</v>
      </c>
    </row>
    <row r="920" customFormat="false" ht="25.5" hidden="true" customHeight="false" outlineLevel="0" collapsed="false">
      <c r="A920" s="89" t="s">
        <v>223</v>
      </c>
      <c r="B920" s="88" t="n">
        <v>295</v>
      </c>
      <c r="C920" s="100"/>
      <c r="D920" s="100"/>
      <c r="E920" s="62" t="e">
        <f aca="false">D920/C920*100</f>
        <v>#DIV/0!</v>
      </c>
      <c r="F920" s="22" t="n">
        <f aca="false">C920-D920</f>
        <v>0</v>
      </c>
    </row>
    <row r="921" customFormat="false" ht="38.25" hidden="true" customHeight="false" outlineLevel="0" collapsed="false">
      <c r="A921" s="89" t="s">
        <v>224</v>
      </c>
      <c r="B921" s="88" t="n">
        <v>296</v>
      </c>
      <c r="C921" s="100"/>
      <c r="D921" s="100"/>
      <c r="E921" s="62" t="e">
        <f aca="false">D921/C921*100</f>
        <v>#DIV/0!</v>
      </c>
      <c r="F921" s="22" t="n">
        <f aca="false">C921-D921</f>
        <v>0</v>
      </c>
    </row>
    <row r="922" customFormat="false" ht="25.5" hidden="true" customHeight="false" outlineLevel="0" collapsed="false">
      <c r="A922" s="89" t="s">
        <v>225</v>
      </c>
      <c r="B922" s="88" t="n">
        <v>297</v>
      </c>
      <c r="C922" s="100"/>
      <c r="D922" s="100"/>
      <c r="E922" s="62" t="e">
        <f aca="false">D922/C922*100</f>
        <v>#DIV/0!</v>
      </c>
      <c r="F922" s="22" t="n">
        <f aca="false">C922-D922</f>
        <v>0</v>
      </c>
    </row>
    <row r="923" customFormat="false" ht="15" hidden="true" customHeight="false" outlineLevel="0" collapsed="false">
      <c r="A923" s="87" t="s">
        <v>204</v>
      </c>
      <c r="B923" s="88" t="n">
        <v>300</v>
      </c>
      <c r="C923" s="90" t="n">
        <f aca="false">C924+C927</f>
        <v>0</v>
      </c>
      <c r="D923" s="90" t="n">
        <f aca="false">D924+D927</f>
        <v>0</v>
      </c>
      <c r="E923" s="62" t="e">
        <f aca="false">D923/C923*100</f>
        <v>#DIV/0!</v>
      </c>
      <c r="F923" s="22" t="n">
        <f aca="false">C923-D923</f>
        <v>0</v>
      </c>
    </row>
    <row r="924" customFormat="false" ht="15" hidden="true" customHeight="false" outlineLevel="0" collapsed="false">
      <c r="A924" s="87" t="s">
        <v>205</v>
      </c>
      <c r="B924" s="88" t="n">
        <v>310</v>
      </c>
      <c r="C924" s="90" t="n">
        <f aca="false">C925+C926</f>
        <v>0</v>
      </c>
      <c r="D924" s="90" t="n">
        <f aca="false">D925+D926</f>
        <v>0</v>
      </c>
      <c r="E924" s="62" t="e">
        <f aca="false">D924/C924*100</f>
        <v>#DIV/0!</v>
      </c>
      <c r="F924" s="22" t="n">
        <f aca="false">C924-D924</f>
        <v>0</v>
      </c>
    </row>
    <row r="925" customFormat="false" ht="15" hidden="true" customHeight="false" outlineLevel="0" collapsed="false">
      <c r="A925" s="101" t="s">
        <v>214</v>
      </c>
      <c r="B925" s="88"/>
      <c r="C925" s="100"/>
      <c r="D925" s="100"/>
      <c r="E925" s="62" t="e">
        <f aca="false">D925/C925*100</f>
        <v>#DIV/0!</v>
      </c>
      <c r="F925" s="22" t="n">
        <f aca="false">C925-D925</f>
        <v>0</v>
      </c>
    </row>
    <row r="926" customFormat="false" ht="15" hidden="true" customHeight="false" outlineLevel="0" collapsed="false">
      <c r="A926" s="101" t="s">
        <v>215</v>
      </c>
      <c r="B926" s="88"/>
      <c r="C926" s="100"/>
      <c r="D926" s="100"/>
      <c r="E926" s="62" t="e">
        <f aca="false">D926/C926*100</f>
        <v>#DIV/0!</v>
      </c>
      <c r="F926" s="22" t="n">
        <f aca="false">C926-D926</f>
        <v>0</v>
      </c>
    </row>
    <row r="927" customFormat="false" ht="15" hidden="true" customHeight="false" outlineLevel="0" collapsed="false">
      <c r="A927" s="87" t="s">
        <v>206</v>
      </c>
      <c r="B927" s="88" t="n">
        <v>340</v>
      </c>
      <c r="C927" s="90" t="n">
        <f aca="false">C928+C929+C930+C931+C934</f>
        <v>0</v>
      </c>
      <c r="D927" s="90" t="n">
        <f aca="false">D928+D929+D930+D931+D934</f>
        <v>0</v>
      </c>
      <c r="E927" s="62" t="e">
        <f aca="false">D927/C927*100</f>
        <v>#DIV/0!</v>
      </c>
      <c r="F927" s="22" t="n">
        <f aca="false">C927-D927</f>
        <v>0</v>
      </c>
    </row>
    <row r="928" customFormat="false" ht="25.5" hidden="true" customHeight="false" outlineLevel="0" collapsed="false">
      <c r="A928" s="87" t="s">
        <v>226</v>
      </c>
      <c r="B928" s="88" t="n">
        <v>343</v>
      </c>
      <c r="C928" s="100"/>
      <c r="D928" s="100"/>
      <c r="E928" s="62" t="e">
        <f aca="false">D928/C928*100</f>
        <v>#DIV/0!</v>
      </c>
      <c r="F928" s="22" t="n">
        <f aca="false">C928-D928</f>
        <v>0</v>
      </c>
    </row>
    <row r="929" customFormat="false" ht="25.5" hidden="true" customHeight="false" outlineLevel="0" collapsed="false">
      <c r="A929" s="87" t="s">
        <v>227</v>
      </c>
      <c r="B929" s="88" t="n">
        <v>344</v>
      </c>
      <c r="C929" s="100"/>
      <c r="D929" s="100"/>
      <c r="E929" s="62" t="e">
        <f aca="false">D929/C929*100</f>
        <v>#DIV/0!</v>
      </c>
      <c r="F929" s="22" t="n">
        <f aca="false">C929-D929</f>
        <v>0</v>
      </c>
    </row>
    <row r="930" customFormat="false" ht="25.5" hidden="true" customHeight="false" outlineLevel="0" collapsed="false">
      <c r="A930" s="87" t="s">
        <v>228</v>
      </c>
      <c r="B930" s="88" t="n">
        <v>345</v>
      </c>
      <c r="C930" s="100"/>
      <c r="D930" s="100"/>
      <c r="E930" s="62" t="e">
        <f aca="false">D930/C930*100</f>
        <v>#DIV/0!</v>
      </c>
      <c r="F930" s="22" t="n">
        <f aca="false">C930-D930</f>
        <v>0</v>
      </c>
    </row>
    <row r="931" customFormat="false" ht="25.5" hidden="true" customHeight="false" outlineLevel="0" collapsed="false">
      <c r="A931" s="87" t="s">
        <v>210</v>
      </c>
      <c r="B931" s="88" t="n">
        <v>346</v>
      </c>
      <c r="C931" s="90" t="n">
        <f aca="false">C932+C933</f>
        <v>0</v>
      </c>
      <c r="D931" s="90" t="n">
        <f aca="false">D932+D933</f>
        <v>0</v>
      </c>
      <c r="E931" s="62" t="e">
        <f aca="false">D931/C931*100</f>
        <v>#DIV/0!</v>
      </c>
      <c r="F931" s="22" t="n">
        <f aca="false">C931-D931</f>
        <v>0</v>
      </c>
    </row>
    <row r="932" customFormat="false" ht="15" hidden="true" customHeight="false" outlineLevel="0" collapsed="false">
      <c r="A932" s="101" t="s">
        <v>214</v>
      </c>
      <c r="B932" s="88"/>
      <c r="C932" s="100"/>
      <c r="D932" s="100"/>
      <c r="E932" s="62" t="e">
        <f aca="false">D932/C932*100</f>
        <v>#DIV/0!</v>
      </c>
      <c r="F932" s="22" t="n">
        <f aca="false">C932-D932</f>
        <v>0</v>
      </c>
    </row>
    <row r="933" customFormat="false" ht="15" hidden="true" customHeight="false" outlineLevel="0" collapsed="false">
      <c r="A933" s="101" t="s">
        <v>215</v>
      </c>
      <c r="B933" s="88"/>
      <c r="C933" s="100"/>
      <c r="D933" s="100"/>
      <c r="E933" s="62" t="e">
        <f aca="false">D933/C933*100</f>
        <v>#DIV/0!</v>
      </c>
      <c r="F933" s="22" t="n">
        <f aca="false">C933-D933</f>
        <v>0</v>
      </c>
    </row>
    <row r="934" customFormat="false" ht="25.5" hidden="true" customHeight="false" outlineLevel="0" collapsed="false">
      <c r="A934" s="87" t="s">
        <v>229</v>
      </c>
      <c r="B934" s="88" t="n">
        <v>349</v>
      </c>
      <c r="C934" s="100"/>
      <c r="D934" s="100"/>
      <c r="E934" s="62" t="e">
        <f aca="false">D934/C934*100</f>
        <v>#DIV/0!</v>
      </c>
      <c r="F934" s="22" t="n">
        <f aca="false">C934-D934</f>
        <v>0</v>
      </c>
    </row>
    <row r="935" customFormat="false" ht="15" hidden="true" customHeight="false" outlineLevel="0" collapsed="false">
      <c r="A935" s="116" t="s">
        <v>312</v>
      </c>
      <c r="B935" s="117"/>
      <c r="C935" s="118" t="n">
        <f aca="false">C936+C939+C942</f>
        <v>0</v>
      </c>
      <c r="D935" s="118" t="n">
        <f aca="false">D936+D939+D942</f>
        <v>0</v>
      </c>
      <c r="E935" s="62" t="e">
        <f aca="false">D935/C935*100</f>
        <v>#DIV/0!</v>
      </c>
      <c r="F935" s="22" t="n">
        <f aca="false">C935-D935</f>
        <v>0</v>
      </c>
    </row>
    <row r="936" customFormat="false" ht="45" hidden="true" customHeight="false" outlineLevel="0" collapsed="false">
      <c r="A936" s="102" t="s">
        <v>313</v>
      </c>
      <c r="B936" s="98"/>
      <c r="C936" s="113" t="n">
        <f aca="false">C937</f>
        <v>0</v>
      </c>
      <c r="D936" s="113" t="n">
        <f aca="false">D937</f>
        <v>0</v>
      </c>
      <c r="E936" s="62" t="e">
        <f aca="false">D936/C936*100</f>
        <v>#DIV/0!</v>
      </c>
      <c r="F936" s="22" t="n">
        <f aca="false">C936-D936</f>
        <v>0</v>
      </c>
    </row>
    <row r="937" customFormat="false" ht="15" hidden="true" customHeight="false" outlineLevel="0" collapsed="false">
      <c r="A937" s="87" t="s">
        <v>204</v>
      </c>
      <c r="B937" s="88" t="n">
        <v>300</v>
      </c>
      <c r="C937" s="96" t="n">
        <f aca="false">C938</f>
        <v>0</v>
      </c>
      <c r="D937" s="96" t="n">
        <f aca="false">D938</f>
        <v>0</v>
      </c>
      <c r="E937" s="62" t="e">
        <f aca="false">D937/C937*100</f>
        <v>#DIV/0!</v>
      </c>
      <c r="F937" s="22" t="n">
        <f aca="false">C937-D937</f>
        <v>0</v>
      </c>
    </row>
    <row r="938" customFormat="false" ht="15" hidden="true" customHeight="false" outlineLevel="0" collapsed="false">
      <c r="A938" s="87" t="s">
        <v>205</v>
      </c>
      <c r="B938" s="88" t="n">
        <v>310</v>
      </c>
      <c r="C938" s="100"/>
      <c r="D938" s="100"/>
      <c r="E938" s="62" t="e">
        <f aca="false">D938/C938*100</f>
        <v>#DIV/0!</v>
      </c>
      <c r="F938" s="22" t="n">
        <f aca="false">C938-D938</f>
        <v>0</v>
      </c>
    </row>
    <row r="939" customFormat="false" ht="30" hidden="true" customHeight="false" outlineLevel="0" collapsed="false">
      <c r="A939" s="102" t="s">
        <v>314</v>
      </c>
      <c r="B939" s="98"/>
      <c r="C939" s="113" t="n">
        <f aca="false">C940</f>
        <v>0</v>
      </c>
      <c r="D939" s="113" t="n">
        <f aca="false">D940</f>
        <v>0</v>
      </c>
      <c r="E939" s="62" t="e">
        <f aca="false">D939/C939*100</f>
        <v>#DIV/0!</v>
      </c>
      <c r="F939" s="22" t="n">
        <f aca="false">C939-D939</f>
        <v>0</v>
      </c>
    </row>
    <row r="940" customFormat="false" ht="15" hidden="true" customHeight="false" outlineLevel="0" collapsed="false">
      <c r="A940" s="87" t="s">
        <v>204</v>
      </c>
      <c r="B940" s="88" t="n">
        <v>300</v>
      </c>
      <c r="C940" s="96" t="n">
        <f aca="false">C941</f>
        <v>0</v>
      </c>
      <c r="D940" s="96" t="n">
        <f aca="false">D941</f>
        <v>0</v>
      </c>
      <c r="E940" s="62" t="e">
        <f aca="false">D940/C940*100</f>
        <v>#DIV/0!</v>
      </c>
      <c r="F940" s="22" t="n">
        <f aca="false">C940-D940</f>
        <v>0</v>
      </c>
    </row>
    <row r="941" customFormat="false" ht="15" hidden="true" customHeight="false" outlineLevel="0" collapsed="false">
      <c r="A941" s="87" t="s">
        <v>205</v>
      </c>
      <c r="B941" s="88" t="n">
        <v>310</v>
      </c>
      <c r="C941" s="100"/>
      <c r="D941" s="100"/>
      <c r="E941" s="62" t="e">
        <f aca="false">D941/C941*100</f>
        <v>#DIV/0!</v>
      </c>
      <c r="F941" s="22" t="n">
        <f aca="false">C941-D941</f>
        <v>0</v>
      </c>
    </row>
    <row r="942" customFormat="false" ht="45" hidden="true" customHeight="false" outlineLevel="0" collapsed="false">
      <c r="A942" s="102" t="s">
        <v>315</v>
      </c>
      <c r="B942" s="98"/>
      <c r="C942" s="113" t="n">
        <f aca="false">C943</f>
        <v>0</v>
      </c>
      <c r="D942" s="113" t="n">
        <f aca="false">D943</f>
        <v>0</v>
      </c>
      <c r="E942" s="62" t="e">
        <f aca="false">D942/C942*100</f>
        <v>#DIV/0!</v>
      </c>
      <c r="F942" s="22" t="n">
        <f aca="false">C942-D942</f>
        <v>0</v>
      </c>
    </row>
    <row r="943" customFormat="false" ht="15" hidden="true" customHeight="false" outlineLevel="0" collapsed="false">
      <c r="A943" s="87" t="s">
        <v>204</v>
      </c>
      <c r="B943" s="88" t="n">
        <v>300</v>
      </c>
      <c r="C943" s="96" t="n">
        <f aca="false">C944</f>
        <v>0</v>
      </c>
      <c r="D943" s="96" t="n">
        <f aca="false">D944</f>
        <v>0</v>
      </c>
      <c r="E943" s="62" t="e">
        <f aca="false">D943/C943*100</f>
        <v>#DIV/0!</v>
      </c>
      <c r="F943" s="22" t="n">
        <f aca="false">C943-D943</f>
        <v>0</v>
      </c>
    </row>
    <row r="944" customFormat="false" ht="15" hidden="true" customHeight="false" outlineLevel="0" collapsed="false">
      <c r="A944" s="87" t="s">
        <v>205</v>
      </c>
      <c r="B944" s="88" t="n">
        <v>310</v>
      </c>
      <c r="C944" s="100"/>
      <c r="D944" s="100"/>
      <c r="E944" s="62" t="e">
        <f aca="false">D944/C944*100</f>
        <v>#DIV/0!</v>
      </c>
      <c r="F944" s="22" t="n">
        <f aca="false">C944-D944</f>
        <v>0</v>
      </c>
    </row>
    <row r="945" customFormat="false" ht="15" hidden="true" customHeight="false" outlineLevel="0" collapsed="false">
      <c r="A945" s="116" t="s">
        <v>316</v>
      </c>
      <c r="B945" s="117"/>
      <c r="C945" s="118" t="n">
        <f aca="false">C946+C952+C958</f>
        <v>0</v>
      </c>
      <c r="D945" s="118" t="n">
        <f aca="false">D946+D952+D958</f>
        <v>0</v>
      </c>
      <c r="E945" s="62" t="e">
        <f aca="false">D945/C945*100</f>
        <v>#DIV/0!</v>
      </c>
      <c r="F945" s="22" t="n">
        <f aca="false">C945-D945</f>
        <v>0</v>
      </c>
    </row>
    <row r="946" customFormat="false" ht="45" hidden="true" customHeight="false" outlineLevel="0" collapsed="false">
      <c r="A946" s="102" t="s">
        <v>317</v>
      </c>
      <c r="B946" s="98"/>
      <c r="C946" s="113" t="n">
        <f aca="false">C950+C947</f>
        <v>0</v>
      </c>
      <c r="D946" s="113" t="n">
        <f aca="false">D950+D947</f>
        <v>0</v>
      </c>
      <c r="E946" s="62" t="e">
        <f aca="false">D946/C946*100</f>
        <v>#DIV/0!</v>
      </c>
      <c r="F946" s="22" t="n">
        <f aca="false">C946-D946</f>
        <v>0</v>
      </c>
    </row>
    <row r="947" customFormat="false" ht="15" hidden="true" customHeight="false" outlineLevel="0" collapsed="false">
      <c r="A947" s="87" t="s">
        <v>178</v>
      </c>
      <c r="B947" s="88" t="n">
        <v>200</v>
      </c>
      <c r="C947" s="104" t="n">
        <f aca="false">C948</f>
        <v>0</v>
      </c>
      <c r="D947" s="104" t="n">
        <f aca="false">D948</f>
        <v>0</v>
      </c>
      <c r="E947" s="62" t="e">
        <f aca="false">D947/C947*100</f>
        <v>#DIV/0!</v>
      </c>
      <c r="F947" s="22" t="n">
        <f aca="false">C947-D947</f>
        <v>0</v>
      </c>
    </row>
    <row r="948" customFormat="false" ht="15" hidden="true" customHeight="false" outlineLevel="0" collapsed="false">
      <c r="A948" s="87" t="s">
        <v>183</v>
      </c>
      <c r="B948" s="88" t="n">
        <v>220</v>
      </c>
      <c r="C948" s="104" t="n">
        <f aca="false">C949</f>
        <v>0</v>
      </c>
      <c r="D948" s="104" t="n">
        <f aca="false">D949</f>
        <v>0</v>
      </c>
      <c r="E948" s="62" t="e">
        <f aca="false">D948/C948*100</f>
        <v>#DIV/0!</v>
      </c>
      <c r="F948" s="22" t="n">
        <f aca="false">C948-D948</f>
        <v>0</v>
      </c>
    </row>
    <row r="949" customFormat="false" ht="15" hidden="true" customHeight="false" outlineLevel="0" collapsed="false">
      <c r="A949" s="87" t="s">
        <v>189</v>
      </c>
      <c r="B949" s="88" t="n">
        <v>226</v>
      </c>
      <c r="C949" s="100"/>
      <c r="D949" s="100"/>
      <c r="E949" s="62" t="e">
        <f aca="false">D949/C949*100</f>
        <v>#DIV/0!</v>
      </c>
      <c r="F949" s="22" t="n">
        <f aca="false">C949-D949</f>
        <v>0</v>
      </c>
    </row>
    <row r="950" customFormat="false" ht="15" hidden="true" customHeight="false" outlineLevel="0" collapsed="false">
      <c r="A950" s="87" t="s">
        <v>204</v>
      </c>
      <c r="B950" s="88" t="n">
        <v>300</v>
      </c>
      <c r="C950" s="96" t="n">
        <f aca="false">C951</f>
        <v>0</v>
      </c>
      <c r="D950" s="96" t="n">
        <f aca="false">D951</f>
        <v>0</v>
      </c>
      <c r="E950" s="62" t="e">
        <f aca="false">D950/C950*100</f>
        <v>#DIV/0!</v>
      </c>
      <c r="F950" s="22" t="n">
        <f aca="false">C950-D950</f>
        <v>0</v>
      </c>
    </row>
    <row r="951" customFormat="false" ht="15" hidden="true" customHeight="false" outlineLevel="0" collapsed="false">
      <c r="A951" s="87" t="s">
        <v>205</v>
      </c>
      <c r="B951" s="88" t="n">
        <v>310</v>
      </c>
      <c r="C951" s="100"/>
      <c r="D951" s="100"/>
      <c r="E951" s="62" t="e">
        <f aca="false">D951/C951*100</f>
        <v>#DIV/0!</v>
      </c>
      <c r="F951" s="22" t="n">
        <f aca="false">C951-D951</f>
        <v>0</v>
      </c>
    </row>
    <row r="952" customFormat="false" ht="30" hidden="true" customHeight="false" outlineLevel="0" collapsed="false">
      <c r="A952" s="102" t="s">
        <v>318</v>
      </c>
      <c r="B952" s="98"/>
      <c r="C952" s="113" t="n">
        <f aca="false">C956+C953</f>
        <v>0</v>
      </c>
      <c r="D952" s="113" t="n">
        <f aca="false">D956+D953</f>
        <v>0</v>
      </c>
      <c r="E952" s="62" t="e">
        <f aca="false">D952/C952*100</f>
        <v>#DIV/0!</v>
      </c>
      <c r="F952" s="22" t="n">
        <f aca="false">C952-D952</f>
        <v>0</v>
      </c>
    </row>
    <row r="953" customFormat="false" ht="15" hidden="true" customHeight="false" outlineLevel="0" collapsed="false">
      <c r="A953" s="87" t="s">
        <v>178</v>
      </c>
      <c r="B953" s="88" t="n">
        <v>200</v>
      </c>
      <c r="C953" s="104" t="n">
        <f aca="false">C954</f>
        <v>0</v>
      </c>
      <c r="D953" s="104" t="n">
        <f aca="false">D954</f>
        <v>0</v>
      </c>
      <c r="E953" s="62" t="e">
        <f aca="false">D953/C953*100</f>
        <v>#DIV/0!</v>
      </c>
      <c r="F953" s="22" t="n">
        <f aca="false">C953-D953</f>
        <v>0</v>
      </c>
    </row>
    <row r="954" customFormat="false" ht="15" hidden="true" customHeight="false" outlineLevel="0" collapsed="false">
      <c r="A954" s="87" t="s">
        <v>183</v>
      </c>
      <c r="B954" s="88" t="n">
        <v>220</v>
      </c>
      <c r="C954" s="104" t="n">
        <f aca="false">C955</f>
        <v>0</v>
      </c>
      <c r="D954" s="104" t="n">
        <f aca="false">D955</f>
        <v>0</v>
      </c>
      <c r="E954" s="62" t="e">
        <f aca="false">D954/C954*100</f>
        <v>#DIV/0!</v>
      </c>
      <c r="F954" s="22" t="n">
        <f aca="false">C954-D954</f>
        <v>0</v>
      </c>
    </row>
    <row r="955" customFormat="false" ht="15" hidden="true" customHeight="false" outlineLevel="0" collapsed="false">
      <c r="A955" s="87" t="s">
        <v>189</v>
      </c>
      <c r="B955" s="88" t="n">
        <v>226</v>
      </c>
      <c r="C955" s="100"/>
      <c r="D955" s="100"/>
      <c r="E955" s="62" t="e">
        <f aca="false">D955/C955*100</f>
        <v>#DIV/0!</v>
      </c>
      <c r="F955" s="22" t="n">
        <f aca="false">C955-D955</f>
        <v>0</v>
      </c>
    </row>
    <row r="956" customFormat="false" ht="15" hidden="true" customHeight="false" outlineLevel="0" collapsed="false">
      <c r="A956" s="87" t="s">
        <v>204</v>
      </c>
      <c r="B956" s="88" t="n">
        <v>300</v>
      </c>
      <c r="C956" s="96" t="n">
        <f aca="false">C957</f>
        <v>0</v>
      </c>
      <c r="D956" s="96" t="n">
        <f aca="false">D957</f>
        <v>0</v>
      </c>
      <c r="E956" s="62" t="e">
        <f aca="false">D956/C956*100</f>
        <v>#DIV/0!</v>
      </c>
      <c r="F956" s="22" t="n">
        <f aca="false">C956-D956</f>
        <v>0</v>
      </c>
    </row>
    <row r="957" customFormat="false" ht="15" hidden="true" customHeight="false" outlineLevel="0" collapsed="false">
      <c r="A957" s="87" t="s">
        <v>205</v>
      </c>
      <c r="B957" s="88" t="n">
        <v>310</v>
      </c>
      <c r="C957" s="100"/>
      <c r="D957" s="100"/>
      <c r="E957" s="62" t="e">
        <f aca="false">D957/C957*100</f>
        <v>#DIV/0!</v>
      </c>
      <c r="F957" s="22" t="n">
        <f aca="false">C957-D957</f>
        <v>0</v>
      </c>
    </row>
    <row r="958" customFormat="false" ht="45" hidden="true" customHeight="false" outlineLevel="0" collapsed="false">
      <c r="A958" s="102" t="s">
        <v>319</v>
      </c>
      <c r="B958" s="98"/>
      <c r="C958" s="113" t="n">
        <f aca="false">C962+C959</f>
        <v>0</v>
      </c>
      <c r="D958" s="113" t="n">
        <f aca="false">D962+D959</f>
        <v>0</v>
      </c>
      <c r="E958" s="62" t="e">
        <f aca="false">D958/C958*100</f>
        <v>#DIV/0!</v>
      </c>
      <c r="F958" s="22" t="n">
        <f aca="false">C958-D958</f>
        <v>0</v>
      </c>
    </row>
    <row r="959" customFormat="false" ht="15" hidden="true" customHeight="false" outlineLevel="0" collapsed="false">
      <c r="A959" s="87" t="s">
        <v>178</v>
      </c>
      <c r="B959" s="88" t="n">
        <v>200</v>
      </c>
      <c r="C959" s="104" t="n">
        <f aca="false">C960</f>
        <v>0</v>
      </c>
      <c r="D959" s="104" t="n">
        <f aca="false">D960</f>
        <v>0</v>
      </c>
      <c r="E959" s="62" t="e">
        <f aca="false">D959/C959*100</f>
        <v>#DIV/0!</v>
      </c>
      <c r="F959" s="22" t="n">
        <f aca="false">C959-D959</f>
        <v>0</v>
      </c>
    </row>
    <row r="960" customFormat="false" ht="15" hidden="true" customHeight="false" outlineLevel="0" collapsed="false">
      <c r="A960" s="87" t="s">
        <v>183</v>
      </c>
      <c r="B960" s="88" t="n">
        <v>220</v>
      </c>
      <c r="C960" s="104" t="n">
        <f aca="false">C961</f>
        <v>0</v>
      </c>
      <c r="D960" s="104" t="n">
        <f aca="false">D961</f>
        <v>0</v>
      </c>
      <c r="E960" s="62" t="e">
        <f aca="false">D960/C960*100</f>
        <v>#DIV/0!</v>
      </c>
      <c r="F960" s="22" t="n">
        <f aca="false">C960-D960</f>
        <v>0</v>
      </c>
    </row>
    <row r="961" customFormat="false" ht="15" hidden="true" customHeight="false" outlineLevel="0" collapsed="false">
      <c r="A961" s="87" t="s">
        <v>189</v>
      </c>
      <c r="B961" s="88" t="n">
        <v>226</v>
      </c>
      <c r="C961" s="100"/>
      <c r="D961" s="100"/>
      <c r="E961" s="62" t="e">
        <f aca="false">D961/C961*100</f>
        <v>#DIV/0!</v>
      </c>
      <c r="F961" s="22" t="n">
        <f aca="false">C961-D961</f>
        <v>0</v>
      </c>
    </row>
    <row r="962" customFormat="false" ht="15" hidden="true" customHeight="false" outlineLevel="0" collapsed="false">
      <c r="A962" s="87" t="s">
        <v>204</v>
      </c>
      <c r="B962" s="88" t="n">
        <v>300</v>
      </c>
      <c r="C962" s="96" t="n">
        <f aca="false">C963</f>
        <v>0</v>
      </c>
      <c r="D962" s="96" t="n">
        <f aca="false">D963</f>
        <v>0</v>
      </c>
      <c r="E962" s="62" t="e">
        <f aca="false">D962/C962*100</f>
        <v>#DIV/0!</v>
      </c>
      <c r="F962" s="22" t="n">
        <f aca="false">C962-D962</f>
        <v>0</v>
      </c>
    </row>
    <row r="963" customFormat="false" ht="15" hidden="true" customHeight="false" outlineLevel="0" collapsed="false">
      <c r="A963" s="87" t="s">
        <v>205</v>
      </c>
      <c r="B963" s="88" t="n">
        <v>310</v>
      </c>
      <c r="C963" s="100"/>
      <c r="D963" s="100"/>
      <c r="E963" s="62" t="e">
        <f aca="false">D963/C963*100</f>
        <v>#DIV/0!</v>
      </c>
      <c r="F963" s="22" t="n">
        <f aca="false">C963-D963</f>
        <v>0</v>
      </c>
    </row>
    <row r="964" customFormat="false" ht="15" hidden="false" customHeight="false" outlineLevel="0" collapsed="false">
      <c r="A964" s="116" t="s">
        <v>320</v>
      </c>
      <c r="B964" s="117"/>
      <c r="C964" s="118" t="n">
        <f aca="false">C965+C982+C999</f>
        <v>0</v>
      </c>
      <c r="D964" s="118" t="n">
        <f aca="false">D965+D982+D999</f>
        <v>0</v>
      </c>
      <c r="E964" s="62" t="e">
        <f aca="false">D964/C964*100</f>
        <v>#DIV/0!</v>
      </c>
      <c r="F964" s="22" t="n">
        <f aca="false">C964-D964</f>
        <v>0</v>
      </c>
    </row>
    <row r="965" customFormat="false" ht="45" hidden="false" customHeight="false" outlineLevel="0" collapsed="false">
      <c r="A965" s="102" t="s">
        <v>321</v>
      </c>
      <c r="B965" s="98"/>
      <c r="C965" s="113" t="n">
        <f aca="false">C966+C972</f>
        <v>0</v>
      </c>
      <c r="D965" s="113" t="n">
        <f aca="false">D966+D972</f>
        <v>0</v>
      </c>
      <c r="E965" s="62" t="e">
        <f aca="false">D965/C965*100</f>
        <v>#DIV/0!</v>
      </c>
      <c r="F965" s="22" t="n">
        <f aca="false">C965-D965</f>
        <v>0</v>
      </c>
    </row>
    <row r="966" customFormat="false" ht="15" hidden="false" customHeight="false" outlineLevel="0" collapsed="false">
      <c r="A966" s="87" t="s">
        <v>178</v>
      </c>
      <c r="B966" s="88" t="n">
        <v>200</v>
      </c>
      <c r="C966" s="96" t="n">
        <f aca="false">C967</f>
        <v>0</v>
      </c>
      <c r="D966" s="96" t="n">
        <f aca="false">D967</f>
        <v>0</v>
      </c>
      <c r="E966" s="62" t="e">
        <f aca="false">D966/C966*100</f>
        <v>#DIV/0!</v>
      </c>
      <c r="F966" s="22" t="n">
        <f aca="false">C966-D966</f>
        <v>0</v>
      </c>
    </row>
    <row r="967" customFormat="false" ht="15" hidden="false" customHeight="false" outlineLevel="0" collapsed="false">
      <c r="A967" s="87" t="s">
        <v>183</v>
      </c>
      <c r="B967" s="88" t="n">
        <v>220</v>
      </c>
      <c r="C967" s="96" t="n">
        <f aca="false">C971+C968</f>
        <v>0</v>
      </c>
      <c r="D967" s="96" t="n">
        <f aca="false">D971+D968</f>
        <v>0</v>
      </c>
      <c r="E967" s="62" t="e">
        <f aca="false">D967/C967*100</f>
        <v>#DIV/0!</v>
      </c>
      <c r="F967" s="22" t="n">
        <f aca="false">C967-D967</f>
        <v>0</v>
      </c>
    </row>
    <row r="968" customFormat="false" ht="15" hidden="false" customHeight="false" outlineLevel="0" collapsed="false">
      <c r="A968" s="87" t="s">
        <v>188</v>
      </c>
      <c r="B968" s="88" t="n">
        <v>225</v>
      </c>
      <c r="C968" s="90" t="n">
        <f aca="false">C969+C970</f>
        <v>0</v>
      </c>
      <c r="D968" s="90" t="n">
        <f aca="false">D969+D970</f>
        <v>0</v>
      </c>
      <c r="E968" s="62" t="e">
        <f aca="false">D968/C968*100</f>
        <v>#DIV/0!</v>
      </c>
      <c r="F968" s="22" t="n">
        <f aca="false">C968-D968</f>
        <v>0</v>
      </c>
    </row>
    <row r="969" customFormat="false" ht="15" hidden="false" customHeight="false" outlineLevel="0" collapsed="false">
      <c r="A969" s="101" t="s">
        <v>241</v>
      </c>
      <c r="B969" s="88"/>
      <c r="C969" s="100"/>
      <c r="D969" s="100"/>
      <c r="E969" s="62" t="e">
        <f aca="false">D969/C969*100</f>
        <v>#DIV/0!</v>
      </c>
      <c r="F969" s="22" t="n">
        <f aca="false">C969-D969</f>
        <v>0</v>
      </c>
    </row>
    <row r="970" customFormat="false" ht="15" hidden="false" customHeight="false" outlineLevel="0" collapsed="false">
      <c r="A970" s="101" t="s">
        <v>215</v>
      </c>
      <c r="B970" s="88"/>
      <c r="C970" s="100"/>
      <c r="D970" s="100"/>
      <c r="E970" s="62" t="e">
        <f aca="false">D970/C970*100</f>
        <v>#DIV/0!</v>
      </c>
      <c r="F970" s="22" t="n">
        <f aca="false">C970-D970</f>
        <v>0</v>
      </c>
    </row>
    <row r="971" customFormat="false" ht="15" hidden="false" customHeight="false" outlineLevel="0" collapsed="false">
      <c r="A971" s="87" t="s">
        <v>189</v>
      </c>
      <c r="B971" s="88" t="n">
        <v>226</v>
      </c>
      <c r="C971" s="100"/>
      <c r="D971" s="100"/>
      <c r="E971" s="62" t="e">
        <f aca="false">D971/C971*100</f>
        <v>#DIV/0!</v>
      </c>
      <c r="F971" s="22" t="n">
        <f aca="false">C971-D971</f>
        <v>0</v>
      </c>
    </row>
    <row r="972" customFormat="false" ht="15" hidden="false" customHeight="false" outlineLevel="0" collapsed="false">
      <c r="A972" s="87" t="s">
        <v>204</v>
      </c>
      <c r="B972" s="88" t="n">
        <v>300</v>
      </c>
      <c r="C972" s="96" t="n">
        <f aca="false">C973+C974</f>
        <v>0</v>
      </c>
      <c r="D972" s="96" t="n">
        <f aca="false">D973+D974</f>
        <v>0</v>
      </c>
      <c r="E972" s="62" t="e">
        <f aca="false">D972/C972*100</f>
        <v>#DIV/0!</v>
      </c>
      <c r="F972" s="22" t="n">
        <f aca="false">C972-D972</f>
        <v>0</v>
      </c>
    </row>
    <row r="973" customFormat="false" ht="15" hidden="false" customHeight="false" outlineLevel="0" collapsed="false">
      <c r="A973" s="87" t="s">
        <v>205</v>
      </c>
      <c r="B973" s="88" t="n">
        <v>310</v>
      </c>
      <c r="C973" s="100"/>
      <c r="D973" s="100"/>
      <c r="E973" s="62" t="e">
        <f aca="false">D973/C973*100</f>
        <v>#DIV/0!</v>
      </c>
      <c r="F973" s="22" t="n">
        <f aca="false">C973-D973</f>
        <v>0</v>
      </c>
    </row>
    <row r="974" customFormat="false" ht="15" hidden="false" customHeight="false" outlineLevel="0" collapsed="false">
      <c r="A974" s="87" t="s">
        <v>206</v>
      </c>
      <c r="B974" s="88" t="n">
        <v>340</v>
      </c>
      <c r="C974" s="90" t="n">
        <f aca="false">C975+C978</f>
        <v>0</v>
      </c>
      <c r="D974" s="90" t="n">
        <f aca="false">D975+D978</f>
        <v>0</v>
      </c>
      <c r="E974" s="62" t="e">
        <f aca="false">D974/C974*100</f>
        <v>#DIV/0!</v>
      </c>
      <c r="F974" s="22" t="n">
        <f aca="false">C974-D974</f>
        <v>0</v>
      </c>
    </row>
    <row r="975" customFormat="false" ht="25.5" hidden="false" customHeight="false" outlineLevel="0" collapsed="false">
      <c r="A975" s="87" t="s">
        <v>227</v>
      </c>
      <c r="B975" s="88" t="n">
        <v>344</v>
      </c>
      <c r="C975" s="90" t="n">
        <f aca="false">C976+C977</f>
        <v>0</v>
      </c>
      <c r="D975" s="90" t="n">
        <f aca="false">D976+D977</f>
        <v>0</v>
      </c>
      <c r="E975" s="62" t="e">
        <f aca="false">D975/C975*100</f>
        <v>#DIV/0!</v>
      </c>
      <c r="F975" s="22" t="n">
        <f aca="false">C975-D975</f>
        <v>0</v>
      </c>
    </row>
    <row r="976" customFormat="false" ht="15" hidden="false" customHeight="false" outlineLevel="0" collapsed="false">
      <c r="A976" s="101" t="s">
        <v>241</v>
      </c>
      <c r="B976" s="88"/>
      <c r="C976" s="100"/>
      <c r="D976" s="100"/>
      <c r="E976" s="62" t="e">
        <f aca="false">D976/C976*100</f>
        <v>#DIV/0!</v>
      </c>
      <c r="F976" s="22" t="n">
        <f aca="false">C976-D976</f>
        <v>0</v>
      </c>
    </row>
    <row r="977" customFormat="false" ht="15" hidden="false" customHeight="false" outlineLevel="0" collapsed="false">
      <c r="A977" s="101" t="s">
        <v>215</v>
      </c>
      <c r="B977" s="88"/>
      <c r="C977" s="100"/>
      <c r="D977" s="100"/>
      <c r="E977" s="62" t="e">
        <f aca="false">D977/C977*100</f>
        <v>#DIV/0!</v>
      </c>
      <c r="F977" s="22" t="n">
        <f aca="false">C977-D977</f>
        <v>0</v>
      </c>
    </row>
    <row r="978" customFormat="false" ht="25.5" hidden="false" customHeight="false" outlineLevel="0" collapsed="false">
      <c r="A978" s="87" t="s">
        <v>210</v>
      </c>
      <c r="B978" s="88" t="n">
        <v>346</v>
      </c>
      <c r="C978" s="90" t="n">
        <f aca="false">C979+C981+C980</f>
        <v>0</v>
      </c>
      <c r="D978" s="90" t="n">
        <f aca="false">D979+D981+D980</f>
        <v>0</v>
      </c>
      <c r="E978" s="62" t="e">
        <f aca="false">D978/C978*100</f>
        <v>#DIV/0!</v>
      </c>
      <c r="F978" s="22" t="n">
        <f aca="false">C978-D978</f>
        <v>0</v>
      </c>
    </row>
    <row r="979" customFormat="false" ht="15" hidden="false" customHeight="false" outlineLevel="0" collapsed="false">
      <c r="A979" s="101" t="s">
        <v>214</v>
      </c>
      <c r="B979" s="88"/>
      <c r="C979" s="100"/>
      <c r="D979" s="100"/>
      <c r="E979" s="62" t="e">
        <f aca="false">D979/C979*100</f>
        <v>#DIV/0!</v>
      </c>
      <c r="F979" s="22" t="n">
        <f aca="false">C979-D979</f>
        <v>0</v>
      </c>
    </row>
    <row r="980" customFormat="false" ht="15" hidden="false" customHeight="false" outlineLevel="0" collapsed="false">
      <c r="A980" s="101" t="s">
        <v>241</v>
      </c>
      <c r="B980" s="88"/>
      <c r="C980" s="100"/>
      <c r="D980" s="100"/>
      <c r="E980" s="62" t="e">
        <f aca="false">D980/C980*100</f>
        <v>#DIV/0!</v>
      </c>
      <c r="F980" s="22" t="n">
        <f aca="false">C980-D980</f>
        <v>0</v>
      </c>
    </row>
    <row r="981" customFormat="false" ht="15" hidden="false" customHeight="false" outlineLevel="0" collapsed="false">
      <c r="A981" s="101" t="s">
        <v>215</v>
      </c>
      <c r="B981" s="88"/>
      <c r="C981" s="100"/>
      <c r="D981" s="100"/>
      <c r="E981" s="62" t="e">
        <f aca="false">D981/C981*100</f>
        <v>#DIV/0!</v>
      </c>
      <c r="F981" s="22" t="n">
        <f aca="false">C981-D981</f>
        <v>0</v>
      </c>
    </row>
    <row r="982" customFormat="false" ht="45" hidden="false" customHeight="false" outlineLevel="0" collapsed="false">
      <c r="A982" s="102" t="s">
        <v>322</v>
      </c>
      <c r="B982" s="98"/>
      <c r="C982" s="113" t="n">
        <f aca="false">C983+C989</f>
        <v>0</v>
      </c>
      <c r="D982" s="113" t="n">
        <f aca="false">D983+D989</f>
        <v>0</v>
      </c>
      <c r="E982" s="62" t="e">
        <f aca="false">D982/C982*100</f>
        <v>#DIV/0!</v>
      </c>
      <c r="F982" s="22" t="n">
        <f aca="false">C982-D982</f>
        <v>0</v>
      </c>
    </row>
    <row r="983" customFormat="false" ht="15" hidden="false" customHeight="false" outlineLevel="0" collapsed="false">
      <c r="A983" s="87" t="s">
        <v>178</v>
      </c>
      <c r="B983" s="88" t="n">
        <v>200</v>
      </c>
      <c r="C983" s="96" t="n">
        <f aca="false">C984</f>
        <v>0</v>
      </c>
      <c r="D983" s="96" t="n">
        <f aca="false">D984</f>
        <v>0</v>
      </c>
      <c r="E983" s="62" t="e">
        <f aca="false">D983/C983*100</f>
        <v>#DIV/0!</v>
      </c>
      <c r="F983" s="22" t="n">
        <f aca="false">C983-D983</f>
        <v>0</v>
      </c>
    </row>
    <row r="984" customFormat="false" ht="15" hidden="false" customHeight="false" outlineLevel="0" collapsed="false">
      <c r="A984" s="87" t="s">
        <v>183</v>
      </c>
      <c r="B984" s="88" t="n">
        <v>220</v>
      </c>
      <c r="C984" s="96" t="n">
        <f aca="false">C988+C985</f>
        <v>0</v>
      </c>
      <c r="D984" s="96" t="n">
        <f aca="false">D988+D985</f>
        <v>0</v>
      </c>
      <c r="E984" s="62" t="e">
        <f aca="false">D984/C984*100</f>
        <v>#DIV/0!</v>
      </c>
      <c r="F984" s="22" t="n">
        <f aca="false">C984-D984</f>
        <v>0</v>
      </c>
    </row>
    <row r="985" customFormat="false" ht="15" hidden="false" customHeight="false" outlineLevel="0" collapsed="false">
      <c r="A985" s="87" t="s">
        <v>188</v>
      </c>
      <c r="B985" s="88" t="n">
        <v>225</v>
      </c>
      <c r="C985" s="90" t="n">
        <f aca="false">C986+C987</f>
        <v>0</v>
      </c>
      <c r="D985" s="90" t="n">
        <f aca="false">D986+D987</f>
        <v>0</v>
      </c>
      <c r="E985" s="62" t="e">
        <f aca="false">D985/C985*100</f>
        <v>#DIV/0!</v>
      </c>
      <c r="F985" s="22" t="n">
        <f aca="false">C985-D985</f>
        <v>0</v>
      </c>
    </row>
    <row r="986" customFormat="false" ht="15" hidden="false" customHeight="false" outlineLevel="0" collapsed="false">
      <c r="A986" s="101" t="s">
        <v>241</v>
      </c>
      <c r="B986" s="88"/>
      <c r="C986" s="100"/>
      <c r="D986" s="100"/>
      <c r="E986" s="62" t="e">
        <f aca="false">D986/C986*100</f>
        <v>#DIV/0!</v>
      </c>
      <c r="F986" s="22" t="n">
        <f aca="false">C986-D986</f>
        <v>0</v>
      </c>
    </row>
    <row r="987" customFormat="false" ht="15" hidden="false" customHeight="false" outlineLevel="0" collapsed="false">
      <c r="A987" s="101" t="s">
        <v>215</v>
      </c>
      <c r="B987" s="88"/>
      <c r="C987" s="100"/>
      <c r="D987" s="100"/>
      <c r="E987" s="62" t="e">
        <f aca="false">D987/C987*100</f>
        <v>#DIV/0!</v>
      </c>
      <c r="F987" s="22" t="n">
        <f aca="false">C987-D987</f>
        <v>0</v>
      </c>
    </row>
    <row r="988" customFormat="false" ht="15" hidden="false" customHeight="false" outlineLevel="0" collapsed="false">
      <c r="A988" s="87" t="s">
        <v>189</v>
      </c>
      <c r="B988" s="88" t="n">
        <v>226</v>
      </c>
      <c r="C988" s="100"/>
      <c r="D988" s="100"/>
      <c r="E988" s="62" t="e">
        <f aca="false">D988/C988*100</f>
        <v>#DIV/0!</v>
      </c>
      <c r="F988" s="22" t="n">
        <f aca="false">C988-D988</f>
        <v>0</v>
      </c>
    </row>
    <row r="989" customFormat="false" ht="15" hidden="false" customHeight="false" outlineLevel="0" collapsed="false">
      <c r="A989" s="87" t="s">
        <v>204</v>
      </c>
      <c r="B989" s="88" t="n">
        <v>300</v>
      </c>
      <c r="C989" s="96" t="n">
        <f aca="false">C990+C991</f>
        <v>0</v>
      </c>
      <c r="D989" s="96" t="n">
        <f aca="false">D990+D991</f>
        <v>0</v>
      </c>
      <c r="E989" s="62" t="e">
        <f aca="false">D989/C989*100</f>
        <v>#DIV/0!</v>
      </c>
      <c r="F989" s="22" t="n">
        <f aca="false">C989-D989</f>
        <v>0</v>
      </c>
    </row>
    <row r="990" customFormat="false" ht="15" hidden="false" customHeight="false" outlineLevel="0" collapsed="false">
      <c r="A990" s="87" t="s">
        <v>205</v>
      </c>
      <c r="B990" s="88" t="n">
        <v>310</v>
      </c>
      <c r="C990" s="100"/>
      <c r="D990" s="100"/>
      <c r="E990" s="62" t="e">
        <f aca="false">D990/C990*100</f>
        <v>#DIV/0!</v>
      </c>
      <c r="F990" s="22" t="n">
        <f aca="false">C990-D990</f>
        <v>0</v>
      </c>
    </row>
    <row r="991" customFormat="false" ht="15" hidden="false" customHeight="false" outlineLevel="0" collapsed="false">
      <c r="A991" s="87" t="s">
        <v>206</v>
      </c>
      <c r="B991" s="88" t="n">
        <v>340</v>
      </c>
      <c r="C991" s="90" t="n">
        <f aca="false">C992+C995</f>
        <v>0</v>
      </c>
      <c r="D991" s="90" t="n">
        <f aca="false">D992+D995</f>
        <v>0</v>
      </c>
      <c r="E991" s="62" t="e">
        <f aca="false">D991/C991*100</f>
        <v>#DIV/0!</v>
      </c>
      <c r="F991" s="22" t="n">
        <f aca="false">C991-D991</f>
        <v>0</v>
      </c>
    </row>
    <row r="992" customFormat="false" ht="25.5" hidden="false" customHeight="false" outlineLevel="0" collapsed="false">
      <c r="A992" s="87" t="s">
        <v>227</v>
      </c>
      <c r="B992" s="88" t="n">
        <v>344</v>
      </c>
      <c r="C992" s="90" t="n">
        <f aca="false">C993+C994</f>
        <v>0</v>
      </c>
      <c r="D992" s="90" t="n">
        <f aca="false">D993+D994</f>
        <v>0</v>
      </c>
      <c r="E992" s="62" t="e">
        <f aca="false">D992/C992*100</f>
        <v>#DIV/0!</v>
      </c>
      <c r="F992" s="22" t="n">
        <f aca="false">C992-D992</f>
        <v>0</v>
      </c>
    </row>
    <row r="993" customFormat="false" ht="15" hidden="false" customHeight="false" outlineLevel="0" collapsed="false">
      <c r="A993" s="101" t="s">
        <v>241</v>
      </c>
      <c r="B993" s="88"/>
      <c r="C993" s="100"/>
      <c r="D993" s="100"/>
      <c r="E993" s="62" t="e">
        <f aca="false">D993/C993*100</f>
        <v>#DIV/0!</v>
      </c>
      <c r="F993" s="22" t="n">
        <f aca="false">C993-D993</f>
        <v>0</v>
      </c>
    </row>
    <row r="994" customFormat="false" ht="15" hidden="false" customHeight="false" outlineLevel="0" collapsed="false">
      <c r="A994" s="101" t="s">
        <v>215</v>
      </c>
      <c r="B994" s="88"/>
      <c r="C994" s="100"/>
      <c r="D994" s="100"/>
      <c r="E994" s="62" t="e">
        <f aca="false">D994/C994*100</f>
        <v>#DIV/0!</v>
      </c>
      <c r="F994" s="22" t="n">
        <f aca="false">C994-D994</f>
        <v>0</v>
      </c>
    </row>
    <row r="995" customFormat="false" ht="25.5" hidden="false" customHeight="false" outlineLevel="0" collapsed="false">
      <c r="A995" s="87" t="s">
        <v>210</v>
      </c>
      <c r="B995" s="88" t="n">
        <v>346</v>
      </c>
      <c r="C995" s="90" t="n">
        <f aca="false">C996+C998+C997</f>
        <v>0</v>
      </c>
      <c r="D995" s="90" t="n">
        <f aca="false">D996+D998+D997</f>
        <v>0</v>
      </c>
      <c r="E995" s="62" t="e">
        <f aca="false">D995/C995*100</f>
        <v>#DIV/0!</v>
      </c>
      <c r="F995" s="22" t="n">
        <f aca="false">C995-D995</f>
        <v>0</v>
      </c>
    </row>
    <row r="996" customFormat="false" ht="15" hidden="false" customHeight="false" outlineLevel="0" collapsed="false">
      <c r="A996" s="101" t="s">
        <v>214</v>
      </c>
      <c r="B996" s="88"/>
      <c r="C996" s="100"/>
      <c r="D996" s="100"/>
      <c r="E996" s="62" t="e">
        <f aca="false">D996/C996*100</f>
        <v>#DIV/0!</v>
      </c>
      <c r="F996" s="22" t="n">
        <f aca="false">C996-D996</f>
        <v>0</v>
      </c>
    </row>
    <row r="997" customFormat="false" ht="15" hidden="false" customHeight="false" outlineLevel="0" collapsed="false">
      <c r="A997" s="101" t="s">
        <v>241</v>
      </c>
      <c r="B997" s="88"/>
      <c r="C997" s="100"/>
      <c r="D997" s="100"/>
      <c r="E997" s="62" t="e">
        <f aca="false">D997/C997*100</f>
        <v>#DIV/0!</v>
      </c>
      <c r="F997" s="22" t="n">
        <f aca="false">C997-D997</f>
        <v>0</v>
      </c>
    </row>
    <row r="998" customFormat="false" ht="15" hidden="false" customHeight="false" outlineLevel="0" collapsed="false">
      <c r="A998" s="101" t="s">
        <v>215</v>
      </c>
      <c r="B998" s="88"/>
      <c r="C998" s="100"/>
      <c r="D998" s="100"/>
      <c r="E998" s="62" t="e">
        <f aca="false">D998/C998*100</f>
        <v>#DIV/0!</v>
      </c>
      <c r="F998" s="22" t="n">
        <f aca="false">C998-D998</f>
        <v>0</v>
      </c>
    </row>
    <row r="999" customFormat="false" ht="45" hidden="false" customHeight="false" outlineLevel="0" collapsed="false">
      <c r="A999" s="102" t="s">
        <v>323</v>
      </c>
      <c r="B999" s="98"/>
      <c r="C999" s="99" t="n">
        <f aca="false">C1000+C1008</f>
        <v>0</v>
      </c>
      <c r="D999" s="99" t="n">
        <f aca="false">D1000+D1008</f>
        <v>0</v>
      </c>
      <c r="E999" s="62" t="e">
        <f aca="false">D999/C999*100</f>
        <v>#DIV/0!</v>
      </c>
      <c r="F999" s="22" t="n">
        <f aca="false">C999-D999</f>
        <v>0</v>
      </c>
    </row>
    <row r="1000" customFormat="false" ht="15" hidden="false" customHeight="false" outlineLevel="0" collapsed="false">
      <c r="A1000" s="87" t="s">
        <v>178</v>
      </c>
      <c r="B1000" s="88" t="n">
        <v>200</v>
      </c>
      <c r="C1000" s="90" t="n">
        <f aca="false">C1001+C1006</f>
        <v>0</v>
      </c>
      <c r="D1000" s="90" t="n">
        <f aca="false">D1001+D1006</f>
        <v>0</v>
      </c>
      <c r="E1000" s="62" t="e">
        <f aca="false">D1000/C1000*100</f>
        <v>#DIV/0!</v>
      </c>
      <c r="F1000" s="22" t="n">
        <f aca="false">C1000-D1000</f>
        <v>0</v>
      </c>
    </row>
    <row r="1001" customFormat="false" ht="15" hidden="false" customHeight="false" outlineLevel="0" collapsed="false">
      <c r="A1001" s="87" t="s">
        <v>183</v>
      </c>
      <c r="B1001" s="88" t="n">
        <v>220</v>
      </c>
      <c r="C1001" s="90" t="n">
        <f aca="false">SUM(C1002:C1005)</f>
        <v>0</v>
      </c>
      <c r="D1001" s="90" t="n">
        <f aca="false">SUM(D1002:D1005)</f>
        <v>0</v>
      </c>
      <c r="E1001" s="62" t="e">
        <f aca="false">D1001/C1001*100</f>
        <v>#DIV/0!</v>
      </c>
      <c r="F1001" s="22" t="n">
        <f aca="false">C1001-D1001</f>
        <v>0</v>
      </c>
    </row>
    <row r="1002" customFormat="false" ht="15" hidden="false" customHeight="false" outlineLevel="0" collapsed="false">
      <c r="A1002" s="87" t="s">
        <v>188</v>
      </c>
      <c r="B1002" s="88" t="n">
        <v>225</v>
      </c>
      <c r="C1002" s="90" t="n">
        <f aca="false">C1003+C1004</f>
        <v>0</v>
      </c>
      <c r="D1002" s="90" t="n">
        <f aca="false">D1003+D1004</f>
        <v>0</v>
      </c>
      <c r="E1002" s="62" t="e">
        <f aca="false">D1002/C1002*100</f>
        <v>#DIV/0!</v>
      </c>
      <c r="F1002" s="22" t="n">
        <f aca="false">C1002-D1002</f>
        <v>0</v>
      </c>
    </row>
    <row r="1003" customFormat="false" ht="15" hidden="false" customHeight="false" outlineLevel="0" collapsed="false">
      <c r="A1003" s="101" t="s">
        <v>241</v>
      </c>
      <c r="B1003" s="88"/>
      <c r="C1003" s="100"/>
      <c r="D1003" s="100"/>
      <c r="E1003" s="62" t="e">
        <f aca="false">D1003/C1003*100</f>
        <v>#DIV/0!</v>
      </c>
      <c r="F1003" s="22" t="n">
        <f aca="false">C1003-D1003</f>
        <v>0</v>
      </c>
    </row>
    <row r="1004" customFormat="false" ht="15" hidden="false" customHeight="false" outlineLevel="0" collapsed="false">
      <c r="A1004" s="101" t="s">
        <v>215</v>
      </c>
      <c r="B1004" s="88"/>
      <c r="C1004" s="100"/>
      <c r="D1004" s="100"/>
      <c r="E1004" s="62" t="e">
        <f aca="false">D1004/C1004*100</f>
        <v>#DIV/0!</v>
      </c>
      <c r="F1004" s="22" t="n">
        <f aca="false">C1004-D1004</f>
        <v>0</v>
      </c>
    </row>
    <row r="1005" customFormat="false" ht="15" hidden="false" customHeight="false" outlineLevel="0" collapsed="false">
      <c r="A1005" s="87" t="s">
        <v>189</v>
      </c>
      <c r="B1005" s="88" t="n">
        <v>226</v>
      </c>
      <c r="C1005" s="100"/>
      <c r="D1005" s="100"/>
      <c r="E1005" s="62" t="e">
        <f aca="false">D1005/C1005*100</f>
        <v>#DIV/0!</v>
      </c>
      <c r="F1005" s="22" t="n">
        <f aca="false">C1005-D1005</f>
        <v>0</v>
      </c>
    </row>
    <row r="1006" customFormat="false" ht="25.5" hidden="false" customHeight="false" outlineLevel="0" collapsed="false">
      <c r="A1006" s="87" t="s">
        <v>193</v>
      </c>
      <c r="B1006" s="123" t="s">
        <v>260</v>
      </c>
      <c r="C1006" s="90" t="n">
        <f aca="false">C1007</f>
        <v>0</v>
      </c>
      <c r="D1006" s="90" t="n">
        <f aca="false">D1007</f>
        <v>0</v>
      </c>
      <c r="E1006" s="62" t="e">
        <f aca="false">D1006/C1006*100</f>
        <v>#DIV/0!</v>
      </c>
      <c r="F1006" s="22" t="n">
        <f aca="false">C1006-D1006</f>
        <v>0</v>
      </c>
    </row>
    <row r="1007" customFormat="false" ht="25.5" hidden="false" customHeight="false" outlineLevel="0" collapsed="false">
      <c r="A1007" s="87" t="s">
        <v>194</v>
      </c>
      <c r="B1007" s="123" t="s">
        <v>261</v>
      </c>
      <c r="C1007" s="100"/>
      <c r="D1007" s="100"/>
      <c r="E1007" s="62" t="e">
        <f aca="false">D1007/C1007*100</f>
        <v>#DIV/0!</v>
      </c>
      <c r="F1007" s="22" t="n">
        <f aca="false">C1007-D1007</f>
        <v>0</v>
      </c>
    </row>
    <row r="1008" customFormat="false" ht="15" hidden="false" customHeight="false" outlineLevel="0" collapsed="false">
      <c r="A1008" s="87" t="s">
        <v>204</v>
      </c>
      <c r="B1008" s="88" t="n">
        <v>300</v>
      </c>
      <c r="C1008" s="90" t="n">
        <f aca="false">SUM(C1009:C1010)</f>
        <v>0</v>
      </c>
      <c r="D1008" s="90" t="n">
        <f aca="false">SUM(D1009:D1010)</f>
        <v>0</v>
      </c>
      <c r="E1008" s="62" t="e">
        <f aca="false">D1008/C1008*100</f>
        <v>#DIV/0!</v>
      </c>
      <c r="F1008" s="22" t="n">
        <f aca="false">C1008-D1008</f>
        <v>0</v>
      </c>
    </row>
    <row r="1009" customFormat="false" ht="15" hidden="false" customHeight="false" outlineLevel="0" collapsed="false">
      <c r="A1009" s="87" t="s">
        <v>205</v>
      </c>
      <c r="B1009" s="88" t="n">
        <v>310</v>
      </c>
      <c r="C1009" s="100"/>
      <c r="D1009" s="100"/>
      <c r="E1009" s="62" t="e">
        <f aca="false">D1009/C1009*100</f>
        <v>#DIV/0!</v>
      </c>
      <c r="F1009" s="22" t="n">
        <f aca="false">C1009-D1009</f>
        <v>0</v>
      </c>
    </row>
    <row r="1010" customFormat="false" ht="15" hidden="false" customHeight="false" outlineLevel="0" collapsed="false">
      <c r="A1010" s="87" t="s">
        <v>206</v>
      </c>
      <c r="B1010" s="88" t="n">
        <v>340</v>
      </c>
      <c r="C1010" s="90" t="n">
        <f aca="false">C1011+C1014</f>
        <v>0</v>
      </c>
      <c r="D1010" s="90" t="n">
        <f aca="false">D1011+D1014</f>
        <v>0</v>
      </c>
      <c r="E1010" s="62" t="e">
        <f aca="false">D1010/C1010*100</f>
        <v>#DIV/0!</v>
      </c>
      <c r="F1010" s="22" t="n">
        <f aca="false">C1010-D1010</f>
        <v>0</v>
      </c>
    </row>
    <row r="1011" customFormat="false" ht="25.5" hidden="false" customHeight="false" outlineLevel="0" collapsed="false">
      <c r="A1011" s="87" t="s">
        <v>227</v>
      </c>
      <c r="B1011" s="88" t="n">
        <v>344</v>
      </c>
      <c r="C1011" s="90" t="n">
        <f aca="false">C1012+C1013</f>
        <v>0</v>
      </c>
      <c r="D1011" s="90" t="n">
        <f aca="false">D1012+D1013</f>
        <v>0</v>
      </c>
      <c r="E1011" s="62" t="e">
        <f aca="false">D1011/C1011*100</f>
        <v>#DIV/0!</v>
      </c>
      <c r="F1011" s="22" t="n">
        <f aca="false">C1011-D1011</f>
        <v>0</v>
      </c>
    </row>
    <row r="1012" customFormat="false" ht="15" hidden="false" customHeight="false" outlineLevel="0" collapsed="false">
      <c r="A1012" s="101" t="s">
        <v>241</v>
      </c>
      <c r="B1012" s="88"/>
      <c r="C1012" s="100"/>
      <c r="D1012" s="100"/>
      <c r="E1012" s="62" t="e">
        <f aca="false">D1012/C1012*100</f>
        <v>#DIV/0!</v>
      </c>
      <c r="F1012" s="22" t="n">
        <f aca="false">C1012-D1012</f>
        <v>0</v>
      </c>
    </row>
    <row r="1013" customFormat="false" ht="15" hidden="false" customHeight="false" outlineLevel="0" collapsed="false">
      <c r="A1013" s="101" t="s">
        <v>215</v>
      </c>
      <c r="B1013" s="88"/>
      <c r="C1013" s="100"/>
      <c r="D1013" s="100"/>
      <c r="E1013" s="62" t="e">
        <f aca="false">D1013/C1013*100</f>
        <v>#DIV/0!</v>
      </c>
      <c r="F1013" s="22" t="n">
        <f aca="false">C1013-D1013</f>
        <v>0</v>
      </c>
    </row>
    <row r="1014" customFormat="false" ht="25.5" hidden="false" customHeight="false" outlineLevel="0" collapsed="false">
      <c r="A1014" s="87" t="s">
        <v>210</v>
      </c>
      <c r="B1014" s="88" t="n">
        <v>346</v>
      </c>
      <c r="C1014" s="90" t="n">
        <f aca="false">C1015+C1017+C1016</f>
        <v>0</v>
      </c>
      <c r="D1014" s="90" t="n">
        <f aca="false">D1015+D1017+D1016</f>
        <v>0</v>
      </c>
      <c r="E1014" s="62" t="e">
        <f aca="false">D1014/C1014*100</f>
        <v>#DIV/0!</v>
      </c>
      <c r="F1014" s="22" t="n">
        <f aca="false">C1014-D1014</f>
        <v>0</v>
      </c>
    </row>
    <row r="1015" customFormat="false" ht="15" hidden="false" customHeight="false" outlineLevel="0" collapsed="false">
      <c r="A1015" s="101" t="s">
        <v>214</v>
      </c>
      <c r="B1015" s="88"/>
      <c r="C1015" s="100"/>
      <c r="D1015" s="100"/>
      <c r="E1015" s="62" t="e">
        <f aca="false">D1015/C1015*100</f>
        <v>#DIV/0!</v>
      </c>
      <c r="F1015" s="22" t="n">
        <f aca="false">C1015-D1015</f>
        <v>0</v>
      </c>
    </row>
    <row r="1016" customFormat="false" ht="15" hidden="false" customHeight="false" outlineLevel="0" collapsed="false">
      <c r="A1016" s="101" t="s">
        <v>241</v>
      </c>
      <c r="B1016" s="88"/>
      <c r="C1016" s="100"/>
      <c r="D1016" s="100"/>
      <c r="E1016" s="62" t="e">
        <f aca="false">D1016/C1016*100</f>
        <v>#DIV/0!</v>
      </c>
      <c r="F1016" s="22" t="n">
        <f aca="false">C1016-D1016</f>
        <v>0</v>
      </c>
    </row>
    <row r="1017" customFormat="false" ht="15" hidden="false" customHeight="false" outlineLevel="0" collapsed="false">
      <c r="A1017" s="101" t="s">
        <v>215</v>
      </c>
      <c r="B1017" s="88"/>
      <c r="C1017" s="100"/>
      <c r="D1017" s="100"/>
      <c r="E1017" s="62" t="e">
        <f aca="false">D1017/C1017*100</f>
        <v>#DIV/0!</v>
      </c>
      <c r="F1017" s="22" t="n">
        <f aca="false">C1017-D1017</f>
        <v>0</v>
      </c>
    </row>
    <row r="1018" customFormat="false" ht="30" hidden="false" customHeight="false" outlineLevel="0" collapsed="false">
      <c r="A1018" s="112" t="s">
        <v>324</v>
      </c>
      <c r="B1018" s="94"/>
      <c r="C1018" s="95" t="n">
        <f aca="false">C1019+C1023</f>
        <v>0</v>
      </c>
      <c r="D1018" s="95" t="n">
        <f aca="false">D1019+D1023</f>
        <v>0</v>
      </c>
      <c r="E1018" s="62" t="e">
        <f aca="false">D1018/C1018*100</f>
        <v>#DIV/0!</v>
      </c>
      <c r="F1018" s="22" t="n">
        <f aca="false">C1018-D1018</f>
        <v>0</v>
      </c>
    </row>
    <row r="1019" customFormat="false" ht="15" hidden="false" customHeight="false" outlineLevel="0" collapsed="false">
      <c r="A1019" s="87" t="s">
        <v>178</v>
      </c>
      <c r="B1019" s="88" t="n">
        <v>200</v>
      </c>
      <c r="C1019" s="96" t="n">
        <f aca="false">C1020</f>
        <v>0</v>
      </c>
      <c r="D1019" s="96" t="n">
        <f aca="false">D1020</f>
        <v>0</v>
      </c>
      <c r="E1019" s="62" t="e">
        <f aca="false">D1019/C1019*100</f>
        <v>#DIV/0!</v>
      </c>
      <c r="F1019" s="22" t="n">
        <f aca="false">C1019-D1019</f>
        <v>0</v>
      </c>
    </row>
    <row r="1020" customFormat="false" ht="15" hidden="false" customHeight="false" outlineLevel="0" collapsed="false">
      <c r="A1020" s="87" t="s">
        <v>183</v>
      </c>
      <c r="B1020" s="88" t="n">
        <v>220</v>
      </c>
      <c r="C1020" s="96" t="n">
        <f aca="false">C1022</f>
        <v>0</v>
      </c>
      <c r="D1020" s="96" t="n">
        <f aca="false">D1022</f>
        <v>0</v>
      </c>
      <c r="E1020" s="62" t="e">
        <f aca="false">D1020/C1020*100</f>
        <v>#DIV/0!</v>
      </c>
      <c r="F1020" s="22" t="n">
        <f aca="false">C1020-D1020</f>
        <v>0</v>
      </c>
    </row>
    <row r="1021" customFormat="false" ht="15" hidden="false" customHeight="false" outlineLevel="0" collapsed="false">
      <c r="A1021" s="87" t="s">
        <v>188</v>
      </c>
      <c r="B1021" s="88" t="n">
        <v>225</v>
      </c>
      <c r="C1021" s="90" t="n">
        <f aca="false">C1028+C1035</f>
        <v>0</v>
      </c>
      <c r="D1021" s="90" t="n">
        <f aca="false">D1028+D1035</f>
        <v>0</v>
      </c>
      <c r="E1021" s="62" t="e">
        <f aca="false">D1021/C1021*100</f>
        <v>#DIV/0!</v>
      </c>
      <c r="F1021" s="22" t="n">
        <f aca="false">C1021-D1021</f>
        <v>0</v>
      </c>
    </row>
    <row r="1022" customFormat="false" ht="15" hidden="false" customHeight="false" outlineLevel="0" collapsed="false">
      <c r="A1022" s="87" t="s">
        <v>250</v>
      </c>
      <c r="B1022" s="88" t="n">
        <v>228</v>
      </c>
      <c r="C1022" s="90" t="n">
        <f aca="false">C1029+C1036</f>
        <v>0</v>
      </c>
      <c r="D1022" s="90" t="n">
        <f aca="false">D1029+D1036</f>
        <v>0</v>
      </c>
      <c r="E1022" s="62" t="e">
        <f aca="false">D1022/C1022*100</f>
        <v>#DIV/0!</v>
      </c>
      <c r="F1022" s="22" t="n">
        <f aca="false">C1022-D1022</f>
        <v>0</v>
      </c>
    </row>
    <row r="1023" customFormat="false" ht="15" hidden="false" customHeight="false" outlineLevel="0" collapsed="false">
      <c r="A1023" s="87" t="s">
        <v>204</v>
      </c>
      <c r="B1023" s="88" t="n">
        <v>300</v>
      </c>
      <c r="C1023" s="96" t="n">
        <f aca="false">C1024</f>
        <v>0</v>
      </c>
      <c r="D1023" s="96" t="n">
        <f aca="false">D1024</f>
        <v>0</v>
      </c>
      <c r="E1023" s="62" t="e">
        <f aca="false">D1023/C1023*100</f>
        <v>#DIV/0!</v>
      </c>
      <c r="F1023" s="22" t="n">
        <f aca="false">C1023-D1023</f>
        <v>0</v>
      </c>
    </row>
    <row r="1024" customFormat="false" ht="15" hidden="false" customHeight="false" outlineLevel="0" collapsed="false">
      <c r="A1024" s="87" t="s">
        <v>205</v>
      </c>
      <c r="B1024" s="88" t="n">
        <v>310</v>
      </c>
      <c r="C1024" s="90" t="n">
        <f aca="false">C1031+C1038</f>
        <v>0</v>
      </c>
      <c r="D1024" s="90" t="n">
        <f aca="false">D1031+D1038</f>
        <v>0</v>
      </c>
      <c r="E1024" s="62" t="e">
        <f aca="false">D1024/C1024*100</f>
        <v>#DIV/0!</v>
      </c>
      <c r="F1024" s="22" t="n">
        <f aca="false">C1024-D1024</f>
        <v>0</v>
      </c>
    </row>
    <row r="1025" customFormat="false" ht="30" hidden="false" customHeight="false" outlineLevel="0" collapsed="false">
      <c r="A1025" s="102" t="s">
        <v>325</v>
      </c>
      <c r="B1025" s="98"/>
      <c r="C1025" s="99" t="n">
        <f aca="false">C1026+C1030</f>
        <v>0</v>
      </c>
      <c r="D1025" s="99" t="n">
        <f aca="false">D1026+D1030</f>
        <v>0</v>
      </c>
      <c r="E1025" s="62" t="e">
        <f aca="false">D1025/C1025*100</f>
        <v>#DIV/0!</v>
      </c>
      <c r="F1025" s="22" t="n">
        <f aca="false">C1025-D1025</f>
        <v>0</v>
      </c>
    </row>
    <row r="1026" customFormat="false" ht="15" hidden="false" customHeight="false" outlineLevel="0" collapsed="false">
      <c r="A1026" s="87" t="s">
        <v>178</v>
      </c>
      <c r="B1026" s="88" t="n">
        <v>200</v>
      </c>
      <c r="C1026" s="90" t="n">
        <f aca="false">SUM(C1027)</f>
        <v>0</v>
      </c>
      <c r="D1026" s="90" t="n">
        <f aca="false">SUM(D1027)</f>
        <v>0</v>
      </c>
      <c r="E1026" s="62" t="e">
        <f aca="false">D1026/C1026*100</f>
        <v>#DIV/0!</v>
      </c>
      <c r="F1026" s="22" t="n">
        <f aca="false">C1026-D1026</f>
        <v>0</v>
      </c>
    </row>
    <row r="1027" customFormat="false" ht="15" hidden="false" customHeight="false" outlineLevel="0" collapsed="false">
      <c r="A1027" s="87" t="s">
        <v>183</v>
      </c>
      <c r="B1027" s="88" t="n">
        <v>220</v>
      </c>
      <c r="C1027" s="90" t="n">
        <f aca="false">SUM(C1028:C1029)</f>
        <v>0</v>
      </c>
      <c r="D1027" s="90" t="n">
        <f aca="false">SUM(D1028:D1029)</f>
        <v>0</v>
      </c>
      <c r="E1027" s="62" t="e">
        <f aca="false">D1027/C1027*100</f>
        <v>#DIV/0!</v>
      </c>
      <c r="F1027" s="22" t="n">
        <f aca="false">C1027-D1027</f>
        <v>0</v>
      </c>
    </row>
    <row r="1028" customFormat="false" ht="15" hidden="false" customHeight="false" outlineLevel="0" collapsed="false">
      <c r="A1028" s="87" t="s">
        <v>188</v>
      </c>
      <c r="B1028" s="88" t="n">
        <v>225</v>
      </c>
      <c r="C1028" s="100"/>
      <c r="D1028" s="100"/>
      <c r="E1028" s="62" t="e">
        <f aca="false">D1028/C1028*100</f>
        <v>#DIV/0!</v>
      </c>
      <c r="F1028" s="22" t="n">
        <f aca="false">C1028-D1028</f>
        <v>0</v>
      </c>
    </row>
    <row r="1029" customFormat="false" ht="15" hidden="false" customHeight="false" outlineLevel="0" collapsed="false">
      <c r="A1029" s="87" t="s">
        <v>250</v>
      </c>
      <c r="B1029" s="88" t="n">
        <v>228</v>
      </c>
      <c r="C1029" s="100"/>
      <c r="D1029" s="100"/>
      <c r="E1029" s="62" t="e">
        <f aca="false">D1029/C1029*100</f>
        <v>#DIV/0!</v>
      </c>
      <c r="F1029" s="22" t="n">
        <f aca="false">C1029-D1029</f>
        <v>0</v>
      </c>
    </row>
    <row r="1030" customFormat="false" ht="15" hidden="false" customHeight="false" outlineLevel="0" collapsed="false">
      <c r="A1030" s="87" t="s">
        <v>204</v>
      </c>
      <c r="B1030" s="88" t="n">
        <v>300</v>
      </c>
      <c r="C1030" s="90" t="n">
        <f aca="false">C1031</f>
        <v>0</v>
      </c>
      <c r="D1030" s="90" t="n">
        <f aca="false">D1031</f>
        <v>0</v>
      </c>
      <c r="E1030" s="62" t="e">
        <f aca="false">D1030/C1030*100</f>
        <v>#DIV/0!</v>
      </c>
      <c r="F1030" s="22" t="n">
        <f aca="false">C1030-D1030</f>
        <v>0</v>
      </c>
    </row>
    <row r="1031" customFormat="false" ht="15" hidden="false" customHeight="false" outlineLevel="0" collapsed="false">
      <c r="A1031" s="87" t="s">
        <v>205</v>
      </c>
      <c r="B1031" s="88" t="n">
        <v>310</v>
      </c>
      <c r="C1031" s="100"/>
      <c r="D1031" s="100"/>
      <c r="E1031" s="62" t="e">
        <f aca="false">D1031/C1031*100</f>
        <v>#DIV/0!</v>
      </c>
      <c r="F1031" s="22" t="n">
        <f aca="false">C1031-D1031</f>
        <v>0</v>
      </c>
    </row>
    <row r="1032" customFormat="false" ht="45" hidden="false" customHeight="false" outlineLevel="0" collapsed="false">
      <c r="A1032" s="102" t="s">
        <v>326</v>
      </c>
      <c r="B1032" s="98"/>
      <c r="C1032" s="99" t="n">
        <f aca="false">C1033+C1037</f>
        <v>0</v>
      </c>
      <c r="D1032" s="99" t="n">
        <f aca="false">D1033+D1037</f>
        <v>0</v>
      </c>
      <c r="E1032" s="62" t="e">
        <f aca="false">D1032/C1032*100</f>
        <v>#DIV/0!</v>
      </c>
      <c r="F1032" s="22" t="n">
        <f aca="false">C1032-D1032</f>
        <v>0</v>
      </c>
    </row>
    <row r="1033" customFormat="false" ht="15" hidden="false" customHeight="false" outlineLevel="0" collapsed="false">
      <c r="A1033" s="87" t="s">
        <v>178</v>
      </c>
      <c r="B1033" s="88" t="n">
        <v>200</v>
      </c>
      <c r="C1033" s="90" t="n">
        <f aca="false">SUM(C1034)</f>
        <v>0</v>
      </c>
      <c r="D1033" s="90" t="n">
        <f aca="false">SUM(D1034)</f>
        <v>0</v>
      </c>
      <c r="E1033" s="62" t="e">
        <f aca="false">D1033/C1033*100</f>
        <v>#DIV/0!</v>
      </c>
      <c r="F1033" s="22" t="n">
        <f aca="false">C1033-D1033</f>
        <v>0</v>
      </c>
    </row>
    <row r="1034" customFormat="false" ht="15" hidden="false" customHeight="false" outlineLevel="0" collapsed="false">
      <c r="A1034" s="87" t="s">
        <v>183</v>
      </c>
      <c r="B1034" s="88" t="n">
        <v>220</v>
      </c>
      <c r="C1034" s="90" t="n">
        <f aca="false">SUM(C1035:C1036)</f>
        <v>0</v>
      </c>
      <c r="D1034" s="90" t="n">
        <f aca="false">SUM(D1035:D1036)</f>
        <v>0</v>
      </c>
      <c r="E1034" s="62" t="e">
        <f aca="false">D1034/C1034*100</f>
        <v>#DIV/0!</v>
      </c>
      <c r="F1034" s="22" t="n">
        <f aca="false">C1034-D1034</f>
        <v>0</v>
      </c>
    </row>
    <row r="1035" customFormat="false" ht="15" hidden="false" customHeight="false" outlineLevel="0" collapsed="false">
      <c r="A1035" s="87" t="s">
        <v>188</v>
      </c>
      <c r="B1035" s="88" t="n">
        <v>225</v>
      </c>
      <c r="C1035" s="100"/>
      <c r="D1035" s="100"/>
      <c r="E1035" s="62" t="e">
        <f aca="false">D1035/C1035*100</f>
        <v>#DIV/0!</v>
      </c>
      <c r="F1035" s="22" t="n">
        <f aca="false">C1035-D1035</f>
        <v>0</v>
      </c>
    </row>
    <row r="1036" customFormat="false" ht="15" hidden="false" customHeight="false" outlineLevel="0" collapsed="false">
      <c r="A1036" s="87" t="s">
        <v>250</v>
      </c>
      <c r="B1036" s="88" t="n">
        <v>228</v>
      </c>
      <c r="C1036" s="100"/>
      <c r="D1036" s="100"/>
      <c r="E1036" s="62" t="e">
        <f aca="false">D1036/C1036*100</f>
        <v>#DIV/0!</v>
      </c>
      <c r="F1036" s="22" t="n">
        <f aca="false">C1036-D1036</f>
        <v>0</v>
      </c>
    </row>
    <row r="1037" customFormat="false" ht="15" hidden="false" customHeight="false" outlineLevel="0" collapsed="false">
      <c r="A1037" s="87" t="s">
        <v>204</v>
      </c>
      <c r="B1037" s="88" t="n">
        <v>300</v>
      </c>
      <c r="C1037" s="90" t="n">
        <f aca="false">C1038</f>
        <v>0</v>
      </c>
      <c r="D1037" s="90" t="n">
        <f aca="false">D1038</f>
        <v>0</v>
      </c>
      <c r="E1037" s="62" t="e">
        <f aca="false">D1037/C1037*100</f>
        <v>#DIV/0!</v>
      </c>
      <c r="F1037" s="22" t="n">
        <f aca="false">C1037-D1037</f>
        <v>0</v>
      </c>
    </row>
    <row r="1038" customFormat="false" ht="15" hidden="false" customHeight="false" outlineLevel="0" collapsed="false">
      <c r="A1038" s="87" t="s">
        <v>205</v>
      </c>
      <c r="B1038" s="88" t="n">
        <v>310</v>
      </c>
      <c r="C1038" s="100"/>
      <c r="D1038" s="100"/>
      <c r="E1038" s="62" t="e">
        <f aca="false">D1038/C1038*100</f>
        <v>#DIV/0!</v>
      </c>
      <c r="F1038" s="22" t="n">
        <f aca="false">C1038-D1038</f>
        <v>0</v>
      </c>
    </row>
    <row r="1039" customFormat="false" ht="30" hidden="false" customHeight="false" outlineLevel="0" collapsed="false">
      <c r="A1039" s="83" t="s">
        <v>327</v>
      </c>
      <c r="B1039" s="84"/>
      <c r="C1039" s="115" t="n">
        <f aca="false">C1040+C1047</f>
        <v>130000</v>
      </c>
      <c r="D1039" s="115" t="n">
        <f aca="false">D1040+D1047</f>
        <v>118560.92</v>
      </c>
      <c r="E1039" s="62" t="n">
        <f aca="false">D1039/C1039*100</f>
        <v>91.2007076923077</v>
      </c>
      <c r="F1039" s="22" t="n">
        <f aca="false">C1039-D1039</f>
        <v>11439.08</v>
      </c>
    </row>
    <row r="1040" customFormat="false" ht="15" hidden="false" customHeight="false" outlineLevel="0" collapsed="false">
      <c r="A1040" s="87" t="s">
        <v>178</v>
      </c>
      <c r="B1040" s="130" t="s">
        <v>281</v>
      </c>
      <c r="C1040" s="90" t="n">
        <f aca="false">C1041+C1044</f>
        <v>130000</v>
      </c>
      <c r="D1040" s="90" t="n">
        <f aca="false">D1041+D1044</f>
        <v>118560.92</v>
      </c>
      <c r="E1040" s="62" t="n">
        <f aca="false">D1040/C1040*100</f>
        <v>91.2007076923077</v>
      </c>
      <c r="F1040" s="22" t="n">
        <f aca="false">C1040-D1040</f>
        <v>11439.08</v>
      </c>
    </row>
    <row r="1041" customFormat="false" ht="15" hidden="false" customHeight="false" outlineLevel="0" collapsed="false">
      <c r="A1041" s="87" t="s">
        <v>183</v>
      </c>
      <c r="B1041" s="88" t="n">
        <v>220</v>
      </c>
      <c r="C1041" s="90" t="n">
        <f aca="false">C1042+C1043</f>
        <v>0</v>
      </c>
      <c r="D1041" s="90" t="n">
        <f aca="false">D1042+D1043</f>
        <v>0</v>
      </c>
      <c r="E1041" s="62" t="e">
        <f aca="false">D1041/C1041*100</f>
        <v>#DIV/0!</v>
      </c>
      <c r="F1041" s="22" t="n">
        <f aca="false">C1041-D1041</f>
        <v>0</v>
      </c>
    </row>
    <row r="1042" customFormat="false" ht="15" hidden="false" customHeight="false" outlineLevel="0" collapsed="false">
      <c r="A1042" s="87" t="s">
        <v>188</v>
      </c>
      <c r="B1042" s="88" t="n">
        <v>225</v>
      </c>
      <c r="C1042" s="90" t="n">
        <f aca="false">C1068</f>
        <v>0</v>
      </c>
      <c r="D1042" s="90" t="n">
        <f aca="false">D1068</f>
        <v>0</v>
      </c>
      <c r="E1042" s="62" t="e">
        <f aca="false">D1042/C1042*100</f>
        <v>#DIV/0!</v>
      </c>
      <c r="F1042" s="22" t="n">
        <f aca="false">C1042-D1042</f>
        <v>0</v>
      </c>
    </row>
    <row r="1043" customFormat="false" ht="15" hidden="false" customHeight="false" outlineLevel="0" collapsed="false">
      <c r="A1043" s="87" t="s">
        <v>189</v>
      </c>
      <c r="B1043" s="88" t="n">
        <v>226</v>
      </c>
      <c r="C1043" s="90" t="n">
        <f aca="false">C1069</f>
        <v>0</v>
      </c>
      <c r="D1043" s="90" t="n">
        <f aca="false">D1069</f>
        <v>0</v>
      </c>
      <c r="E1043" s="62" t="e">
        <f aca="false">D1043/C1043*100</f>
        <v>#DIV/0!</v>
      </c>
      <c r="F1043" s="22" t="n">
        <f aca="false">C1043-D1043</f>
        <v>0</v>
      </c>
    </row>
    <row r="1044" customFormat="false" ht="15" hidden="false" customHeight="false" outlineLevel="0" collapsed="false">
      <c r="A1044" s="87" t="s">
        <v>195</v>
      </c>
      <c r="B1044" s="130" t="s">
        <v>328</v>
      </c>
      <c r="C1044" s="90" t="n">
        <f aca="false">SUM(C1045:C1046)</f>
        <v>130000</v>
      </c>
      <c r="D1044" s="90" t="n">
        <f aca="false">SUM(D1045:D1046)</f>
        <v>118560.92</v>
      </c>
      <c r="E1044" s="62" t="n">
        <f aca="false">D1044/C1044*100</f>
        <v>91.2007076923077</v>
      </c>
      <c r="F1044" s="22" t="n">
        <f aca="false">C1044-D1044</f>
        <v>11439.08</v>
      </c>
    </row>
    <row r="1045" customFormat="false" ht="15" hidden="false" customHeight="false" outlineLevel="0" collapsed="false">
      <c r="A1045" s="87" t="s">
        <v>329</v>
      </c>
      <c r="B1045" s="130" t="s">
        <v>330</v>
      </c>
      <c r="C1045" s="90" t="n">
        <f aca="false">C1056</f>
        <v>50000</v>
      </c>
      <c r="D1045" s="90" t="n">
        <f aca="false">D1056</f>
        <v>50000</v>
      </c>
      <c r="E1045" s="62" t="n">
        <f aca="false">D1045/C1045*100</f>
        <v>100</v>
      </c>
      <c r="F1045" s="22" t="n">
        <f aca="false">C1045-D1045</f>
        <v>0</v>
      </c>
    </row>
    <row r="1046" customFormat="false" ht="25.5" hidden="false" customHeight="false" outlineLevel="0" collapsed="false">
      <c r="A1046" s="87" t="s">
        <v>331</v>
      </c>
      <c r="B1046" s="130" t="s">
        <v>332</v>
      </c>
      <c r="C1046" s="90" t="n">
        <f aca="false">C1052</f>
        <v>80000</v>
      </c>
      <c r="D1046" s="90" t="n">
        <f aca="false">D1052</f>
        <v>68560.92</v>
      </c>
      <c r="E1046" s="62" t="n">
        <f aca="false">D1046/C1046*100</f>
        <v>85.70115</v>
      </c>
      <c r="F1046" s="22" t="n">
        <f aca="false">C1046-D1046</f>
        <v>11439.08</v>
      </c>
    </row>
    <row r="1047" customFormat="false" ht="15" hidden="false" customHeight="false" outlineLevel="0" collapsed="false">
      <c r="A1047" s="87" t="s">
        <v>204</v>
      </c>
      <c r="B1047" s="88" t="n">
        <v>300</v>
      </c>
      <c r="C1047" s="90" t="n">
        <f aca="false">C1048</f>
        <v>0</v>
      </c>
      <c r="D1047" s="90" t="n">
        <f aca="false">D1048</f>
        <v>0</v>
      </c>
      <c r="E1047" s="62" t="e">
        <f aca="false">D1047/C1047*100</f>
        <v>#DIV/0!</v>
      </c>
      <c r="F1047" s="22" t="n">
        <f aca="false">C1047-D1047</f>
        <v>0</v>
      </c>
    </row>
    <row r="1048" customFormat="false" ht="25.5" hidden="false" customHeight="false" outlineLevel="0" collapsed="false">
      <c r="A1048" s="87" t="s">
        <v>210</v>
      </c>
      <c r="B1048" s="88" t="n">
        <v>346</v>
      </c>
      <c r="C1048" s="90" t="n">
        <f aca="false">C1071</f>
        <v>0</v>
      </c>
      <c r="D1048" s="90" t="n">
        <f aca="false">D1071</f>
        <v>0</v>
      </c>
      <c r="E1048" s="62" t="e">
        <f aca="false">D1048/C1048*100</f>
        <v>#DIV/0!</v>
      </c>
      <c r="F1048" s="22" t="n">
        <f aca="false">C1048-D1048</f>
        <v>0</v>
      </c>
    </row>
    <row r="1049" customFormat="false" ht="30" hidden="false" customHeight="false" outlineLevel="0" collapsed="false">
      <c r="A1049" s="112" t="s">
        <v>333</v>
      </c>
      <c r="B1049" s="94"/>
      <c r="C1049" s="111" t="n">
        <f aca="false">SUM(C1050)</f>
        <v>80000</v>
      </c>
      <c r="D1049" s="111" t="n">
        <f aca="false">SUM(D1050)</f>
        <v>68560.92</v>
      </c>
      <c r="E1049" s="62" t="n">
        <f aca="false">D1049/C1049*100</f>
        <v>85.70115</v>
      </c>
      <c r="F1049" s="22" t="n">
        <f aca="false">C1049-D1049</f>
        <v>11439.08</v>
      </c>
    </row>
    <row r="1050" customFormat="false" ht="15" hidden="false" customHeight="false" outlineLevel="0" collapsed="false">
      <c r="A1050" s="87" t="s">
        <v>178</v>
      </c>
      <c r="B1050" s="130" t="s">
        <v>281</v>
      </c>
      <c r="C1050" s="90" t="n">
        <f aca="false">C1051</f>
        <v>80000</v>
      </c>
      <c r="D1050" s="90" t="n">
        <f aca="false">D1051</f>
        <v>68560.92</v>
      </c>
      <c r="E1050" s="62" t="n">
        <f aca="false">D1050/C1050*100</f>
        <v>85.70115</v>
      </c>
      <c r="F1050" s="22" t="n">
        <f aca="false">C1050-D1050</f>
        <v>11439.08</v>
      </c>
    </row>
    <row r="1051" customFormat="false" ht="15" hidden="false" customHeight="false" outlineLevel="0" collapsed="false">
      <c r="A1051" s="87" t="s">
        <v>195</v>
      </c>
      <c r="B1051" s="130" t="s">
        <v>328</v>
      </c>
      <c r="C1051" s="90" t="n">
        <f aca="false">C1052</f>
        <v>80000</v>
      </c>
      <c r="D1051" s="90" t="n">
        <f aca="false">D1052</f>
        <v>68560.92</v>
      </c>
      <c r="E1051" s="62" t="n">
        <f aca="false">D1051/C1051*100</f>
        <v>85.70115</v>
      </c>
      <c r="F1051" s="22" t="n">
        <f aca="false">C1051-D1051</f>
        <v>11439.08</v>
      </c>
    </row>
    <row r="1052" customFormat="false" ht="38.25" hidden="false" customHeight="false" outlineLevel="0" collapsed="false">
      <c r="A1052" s="87" t="s">
        <v>334</v>
      </c>
      <c r="B1052" s="130" t="s">
        <v>335</v>
      </c>
      <c r="C1052" s="100" t="n">
        <v>80000</v>
      </c>
      <c r="D1052" s="100" t="n">
        <v>68560.92</v>
      </c>
      <c r="E1052" s="62" t="n">
        <f aca="false">D1052/C1052*100</f>
        <v>85.70115</v>
      </c>
      <c r="F1052" s="22" t="n">
        <f aca="false">C1052-D1052</f>
        <v>11439.08</v>
      </c>
    </row>
    <row r="1053" customFormat="false" ht="30" hidden="false" customHeight="false" outlineLevel="0" collapsed="false">
      <c r="A1053" s="112" t="s">
        <v>336</v>
      </c>
      <c r="B1053" s="94"/>
      <c r="C1053" s="111" t="n">
        <f aca="false">SUM(C1054)</f>
        <v>50000</v>
      </c>
      <c r="D1053" s="111" t="n">
        <f aca="false">SUM(D1054)</f>
        <v>50000</v>
      </c>
      <c r="E1053" s="62" t="n">
        <f aca="false">D1053/C1053*100</f>
        <v>100</v>
      </c>
      <c r="F1053" s="22" t="n">
        <f aca="false">C1053-D1053</f>
        <v>0</v>
      </c>
    </row>
    <row r="1054" customFormat="false" ht="15" hidden="false" customHeight="false" outlineLevel="0" collapsed="false">
      <c r="A1054" s="87" t="s">
        <v>178</v>
      </c>
      <c r="B1054" s="130" t="s">
        <v>281</v>
      </c>
      <c r="C1054" s="90" t="n">
        <f aca="false">C1055</f>
        <v>50000</v>
      </c>
      <c r="D1054" s="90" t="n">
        <f aca="false">D1055</f>
        <v>50000</v>
      </c>
      <c r="E1054" s="62" t="n">
        <f aca="false">D1054/C1054*100</f>
        <v>100</v>
      </c>
      <c r="F1054" s="22" t="n">
        <f aca="false">C1054-D1054</f>
        <v>0</v>
      </c>
    </row>
    <row r="1055" customFormat="false" ht="15" hidden="false" customHeight="false" outlineLevel="0" collapsed="false">
      <c r="A1055" s="87" t="s">
        <v>195</v>
      </c>
      <c r="B1055" s="130" t="s">
        <v>328</v>
      </c>
      <c r="C1055" s="90" t="n">
        <f aca="false">SUM(C1056:C1056)</f>
        <v>50000</v>
      </c>
      <c r="D1055" s="90" t="n">
        <f aca="false">SUM(D1056:D1056)</f>
        <v>50000</v>
      </c>
      <c r="E1055" s="62" t="n">
        <f aca="false">D1055/C1055*100</f>
        <v>100</v>
      </c>
      <c r="F1055" s="22" t="n">
        <f aca="false">C1055-D1055</f>
        <v>0</v>
      </c>
    </row>
    <row r="1056" customFormat="false" ht="15" hidden="false" customHeight="false" outlineLevel="0" collapsed="false">
      <c r="A1056" s="87" t="s">
        <v>329</v>
      </c>
      <c r="B1056" s="130" t="s">
        <v>330</v>
      </c>
      <c r="C1056" s="90" t="n">
        <f aca="false">C1060+C1064</f>
        <v>50000</v>
      </c>
      <c r="D1056" s="90" t="n">
        <f aca="false">D1060+D1064</f>
        <v>50000</v>
      </c>
      <c r="E1056" s="62" t="n">
        <f aca="false">D1056/C1056*100</f>
        <v>100</v>
      </c>
      <c r="F1056" s="22" t="n">
        <f aca="false">C1056-D1056</f>
        <v>0</v>
      </c>
    </row>
    <row r="1057" customFormat="false" ht="30" hidden="false" customHeight="false" outlineLevel="0" collapsed="false">
      <c r="A1057" s="102" t="s">
        <v>337</v>
      </c>
      <c r="B1057" s="98"/>
      <c r="C1057" s="99" t="n">
        <f aca="false">SUM(C1058)</f>
        <v>50000</v>
      </c>
      <c r="D1057" s="99" t="n">
        <f aca="false">SUM(D1058)</f>
        <v>50000</v>
      </c>
      <c r="E1057" s="62" t="n">
        <f aca="false">D1057/C1057*100</f>
        <v>100</v>
      </c>
      <c r="F1057" s="22" t="n">
        <f aca="false">C1057-D1057</f>
        <v>0</v>
      </c>
    </row>
    <row r="1058" customFormat="false" ht="15" hidden="false" customHeight="false" outlineLevel="0" collapsed="false">
      <c r="A1058" s="87" t="s">
        <v>178</v>
      </c>
      <c r="B1058" s="130" t="s">
        <v>281</v>
      </c>
      <c r="C1058" s="90" t="n">
        <f aca="false">C1059</f>
        <v>50000</v>
      </c>
      <c r="D1058" s="90" t="n">
        <f aca="false">D1059</f>
        <v>50000</v>
      </c>
      <c r="E1058" s="62" t="n">
        <f aca="false">D1058/C1058*100</f>
        <v>100</v>
      </c>
      <c r="F1058" s="22" t="n">
        <f aca="false">C1058-D1058</f>
        <v>0</v>
      </c>
    </row>
    <row r="1059" customFormat="false" ht="15" hidden="false" customHeight="false" outlineLevel="0" collapsed="false">
      <c r="A1059" s="87" t="s">
        <v>195</v>
      </c>
      <c r="B1059" s="130" t="s">
        <v>328</v>
      </c>
      <c r="C1059" s="90" t="n">
        <f aca="false">SUM(C1060:C1060)</f>
        <v>50000</v>
      </c>
      <c r="D1059" s="90" t="n">
        <f aca="false">SUM(D1060:D1060)</f>
        <v>50000</v>
      </c>
      <c r="E1059" s="62" t="n">
        <f aca="false">D1059/C1059*100</f>
        <v>100</v>
      </c>
      <c r="F1059" s="22" t="n">
        <f aca="false">C1059-D1059</f>
        <v>0</v>
      </c>
    </row>
    <row r="1060" customFormat="false" ht="15" hidden="false" customHeight="false" outlineLevel="0" collapsed="false">
      <c r="A1060" s="87" t="s">
        <v>329</v>
      </c>
      <c r="B1060" s="130" t="s">
        <v>330</v>
      </c>
      <c r="C1060" s="100" t="n">
        <v>50000</v>
      </c>
      <c r="D1060" s="100" t="n">
        <v>50000</v>
      </c>
      <c r="E1060" s="62" t="n">
        <f aca="false">D1060/C1060*100</f>
        <v>100</v>
      </c>
      <c r="F1060" s="22" t="n">
        <f aca="false">C1060-D1060</f>
        <v>0</v>
      </c>
    </row>
    <row r="1061" customFormat="false" ht="30" hidden="false" customHeight="false" outlineLevel="0" collapsed="false">
      <c r="A1061" s="102" t="s">
        <v>338</v>
      </c>
      <c r="B1061" s="98"/>
      <c r="C1061" s="99" t="n">
        <f aca="false">SUM(C1062)</f>
        <v>0</v>
      </c>
      <c r="D1061" s="99" t="n">
        <f aca="false">SUM(D1062)</f>
        <v>0</v>
      </c>
      <c r="E1061" s="62" t="e">
        <f aca="false">D1061/C1061*100</f>
        <v>#DIV/0!</v>
      </c>
      <c r="F1061" s="22" t="n">
        <f aca="false">C1061-D1061</f>
        <v>0</v>
      </c>
    </row>
    <row r="1062" customFormat="false" ht="15" hidden="false" customHeight="false" outlineLevel="0" collapsed="false">
      <c r="A1062" s="87" t="s">
        <v>178</v>
      </c>
      <c r="B1062" s="130" t="s">
        <v>281</v>
      </c>
      <c r="C1062" s="90" t="n">
        <f aca="false">C1063</f>
        <v>0</v>
      </c>
      <c r="D1062" s="90" t="n">
        <f aca="false">D1063</f>
        <v>0</v>
      </c>
      <c r="E1062" s="62" t="e">
        <f aca="false">D1062/C1062*100</f>
        <v>#DIV/0!</v>
      </c>
      <c r="F1062" s="22" t="n">
        <f aca="false">C1062-D1062</f>
        <v>0</v>
      </c>
    </row>
    <row r="1063" customFormat="false" ht="15" hidden="false" customHeight="false" outlineLevel="0" collapsed="false">
      <c r="A1063" s="87" t="s">
        <v>195</v>
      </c>
      <c r="B1063" s="130" t="s">
        <v>328</v>
      </c>
      <c r="C1063" s="90" t="n">
        <f aca="false">SUM(C1064:C1064)</f>
        <v>0</v>
      </c>
      <c r="D1063" s="90" t="n">
        <f aca="false">SUM(D1064:D1064)</f>
        <v>0</v>
      </c>
      <c r="E1063" s="62" t="e">
        <f aca="false">D1063/C1063*100</f>
        <v>#DIV/0!</v>
      </c>
      <c r="F1063" s="22" t="n">
        <f aca="false">C1063-D1063</f>
        <v>0</v>
      </c>
    </row>
    <row r="1064" customFormat="false" ht="15" hidden="false" customHeight="false" outlineLevel="0" collapsed="false">
      <c r="A1064" s="87" t="s">
        <v>329</v>
      </c>
      <c r="B1064" s="130" t="s">
        <v>330</v>
      </c>
      <c r="C1064" s="100"/>
      <c r="D1064" s="100"/>
      <c r="E1064" s="62" t="e">
        <f aca="false">D1064/C1064*100</f>
        <v>#DIV/0!</v>
      </c>
      <c r="F1064" s="22" t="n">
        <f aca="false">C1064-D1064</f>
        <v>0</v>
      </c>
    </row>
    <row r="1065" customFormat="false" ht="30" hidden="false" customHeight="false" outlineLevel="0" collapsed="false">
      <c r="A1065" s="112" t="s">
        <v>339</v>
      </c>
      <c r="B1065" s="94"/>
      <c r="C1065" s="111" t="n">
        <f aca="false">C1066+C1070</f>
        <v>0</v>
      </c>
      <c r="D1065" s="111" t="n">
        <f aca="false">D1066+D1070</f>
        <v>0</v>
      </c>
      <c r="E1065" s="62" t="e">
        <f aca="false">D1065/C1065*100</f>
        <v>#DIV/0!</v>
      </c>
      <c r="F1065" s="22" t="n">
        <f aca="false">C1065-D1065</f>
        <v>0</v>
      </c>
    </row>
    <row r="1066" customFormat="false" ht="15" hidden="false" customHeight="false" outlineLevel="0" collapsed="false">
      <c r="A1066" s="87" t="s">
        <v>178</v>
      </c>
      <c r="B1066" s="88" t="n">
        <v>200</v>
      </c>
      <c r="C1066" s="90" t="n">
        <f aca="false">C1067</f>
        <v>0</v>
      </c>
      <c r="D1066" s="90" t="n">
        <f aca="false">D1067</f>
        <v>0</v>
      </c>
      <c r="E1066" s="62" t="e">
        <f aca="false">D1066/C1066*100</f>
        <v>#DIV/0!</v>
      </c>
      <c r="F1066" s="22" t="n">
        <f aca="false">C1066-D1066</f>
        <v>0</v>
      </c>
    </row>
    <row r="1067" customFormat="false" ht="15" hidden="false" customHeight="false" outlineLevel="0" collapsed="false">
      <c r="A1067" s="87" t="s">
        <v>183</v>
      </c>
      <c r="B1067" s="88" t="n">
        <v>220</v>
      </c>
      <c r="C1067" s="90" t="n">
        <f aca="false">C1068+C1069</f>
        <v>0</v>
      </c>
      <c r="D1067" s="90" t="n">
        <f aca="false">D1068+D1069</f>
        <v>0</v>
      </c>
      <c r="E1067" s="62" t="e">
        <f aca="false">D1067/C1067*100</f>
        <v>#DIV/0!</v>
      </c>
      <c r="F1067" s="22" t="n">
        <f aca="false">C1067-D1067</f>
        <v>0</v>
      </c>
    </row>
    <row r="1068" customFormat="false" ht="15" hidden="false" customHeight="false" outlineLevel="0" collapsed="false">
      <c r="A1068" s="87" t="s">
        <v>188</v>
      </c>
      <c r="B1068" s="88" t="n">
        <v>225</v>
      </c>
      <c r="C1068" s="100"/>
      <c r="D1068" s="100"/>
      <c r="E1068" s="62" t="e">
        <f aca="false">D1068/C1068*100</f>
        <v>#DIV/0!</v>
      </c>
      <c r="F1068" s="22" t="n">
        <f aca="false">C1068-D1068</f>
        <v>0</v>
      </c>
    </row>
    <row r="1069" customFormat="false" ht="15" hidden="false" customHeight="false" outlineLevel="0" collapsed="false">
      <c r="A1069" s="87" t="s">
        <v>189</v>
      </c>
      <c r="B1069" s="88" t="n">
        <v>226</v>
      </c>
      <c r="C1069" s="100"/>
      <c r="D1069" s="100"/>
      <c r="E1069" s="62" t="e">
        <f aca="false">D1069/C1069*100</f>
        <v>#DIV/0!</v>
      </c>
      <c r="F1069" s="22" t="n">
        <f aca="false">C1069-D1069</f>
        <v>0</v>
      </c>
    </row>
    <row r="1070" customFormat="false" ht="15" hidden="false" customHeight="false" outlineLevel="0" collapsed="false">
      <c r="A1070" s="87" t="s">
        <v>204</v>
      </c>
      <c r="B1070" s="88" t="n">
        <v>300</v>
      </c>
      <c r="C1070" s="90" t="n">
        <f aca="false">C1071</f>
        <v>0</v>
      </c>
      <c r="D1070" s="90" t="n">
        <f aca="false">D1071</f>
        <v>0</v>
      </c>
      <c r="E1070" s="62" t="e">
        <f aca="false">D1070/C1070*100</f>
        <v>#DIV/0!</v>
      </c>
      <c r="F1070" s="22" t="n">
        <f aca="false">C1070-D1070</f>
        <v>0</v>
      </c>
    </row>
    <row r="1071" customFormat="false" ht="25.5" hidden="false" customHeight="false" outlineLevel="0" collapsed="false">
      <c r="A1071" s="87" t="s">
        <v>210</v>
      </c>
      <c r="B1071" s="88" t="n">
        <v>346</v>
      </c>
      <c r="C1071" s="100"/>
      <c r="D1071" s="100"/>
      <c r="E1071" s="62" t="e">
        <f aca="false">D1071/C1071*100</f>
        <v>#DIV/0!</v>
      </c>
      <c r="F1071" s="22" t="n">
        <f aca="false">C1071-D1071</f>
        <v>0</v>
      </c>
    </row>
    <row r="1072" customFormat="false" ht="30" hidden="false" customHeight="false" outlineLevel="0" collapsed="false">
      <c r="A1072" s="83" t="s">
        <v>340</v>
      </c>
      <c r="B1072" s="84"/>
      <c r="C1072" s="114" t="n">
        <f aca="false">C1073+C1077</f>
        <v>31975</v>
      </c>
      <c r="D1072" s="114" t="n">
        <f aca="false">D1073+D1077</f>
        <v>31975</v>
      </c>
      <c r="E1072" s="62" t="n">
        <f aca="false">D1072/C1072*100</f>
        <v>100</v>
      </c>
      <c r="F1072" s="22" t="n">
        <f aca="false">C1072-D1072</f>
        <v>0</v>
      </c>
    </row>
    <row r="1073" customFormat="false" ht="15" hidden="false" customHeight="false" outlineLevel="0" collapsed="false">
      <c r="A1073" s="87" t="s">
        <v>178</v>
      </c>
      <c r="B1073" s="88" t="n">
        <v>200</v>
      </c>
      <c r="C1073" s="96" t="n">
        <f aca="false">C1074+C1076</f>
        <v>0</v>
      </c>
      <c r="D1073" s="96" t="n">
        <f aca="false">D1074+D1076</f>
        <v>0</v>
      </c>
      <c r="E1073" s="62" t="e">
        <f aca="false">D1073/C1073*100</f>
        <v>#DIV/0!</v>
      </c>
      <c r="F1073" s="22" t="n">
        <f aca="false">C1073-D1073</f>
        <v>0</v>
      </c>
    </row>
    <row r="1074" customFormat="false" ht="15" hidden="false" customHeight="false" outlineLevel="0" collapsed="false">
      <c r="A1074" s="87" t="s">
        <v>183</v>
      </c>
      <c r="B1074" s="88" t="n">
        <v>220</v>
      </c>
      <c r="C1074" s="96" t="n">
        <f aca="false">SUM(C1075:C1075)</f>
        <v>0</v>
      </c>
      <c r="D1074" s="96" t="n">
        <f aca="false">SUM(D1075:D1075)</f>
        <v>0</v>
      </c>
      <c r="E1074" s="62" t="e">
        <f aca="false">D1074/C1074*100</f>
        <v>#DIV/0!</v>
      </c>
      <c r="F1074" s="22" t="n">
        <f aca="false">C1074-D1074</f>
        <v>0</v>
      </c>
    </row>
    <row r="1075" customFormat="false" ht="15" hidden="false" customHeight="false" outlineLevel="0" collapsed="false">
      <c r="A1075" s="87" t="s">
        <v>189</v>
      </c>
      <c r="B1075" s="88" t="n">
        <v>226</v>
      </c>
      <c r="C1075" s="100"/>
      <c r="D1075" s="100"/>
      <c r="E1075" s="62" t="e">
        <f aca="false">D1075/C1075*100</f>
        <v>#DIV/0!</v>
      </c>
      <c r="F1075" s="22" t="n">
        <f aca="false">C1075-D1075</f>
        <v>0</v>
      </c>
    </row>
    <row r="1076" customFormat="false" ht="15" hidden="false" customHeight="false" outlineLevel="0" collapsed="false">
      <c r="A1076" s="87" t="s">
        <v>197</v>
      </c>
      <c r="B1076" s="88" t="n">
        <v>297</v>
      </c>
      <c r="C1076" s="100"/>
      <c r="D1076" s="100"/>
      <c r="E1076" s="62" t="e">
        <f aca="false">D1076/C1076*100</f>
        <v>#DIV/0!</v>
      </c>
      <c r="F1076" s="22" t="n">
        <f aca="false">C1076-D1076</f>
        <v>0</v>
      </c>
    </row>
    <row r="1077" customFormat="false" ht="15" hidden="false" customHeight="false" outlineLevel="0" collapsed="false">
      <c r="A1077" s="87" t="s">
        <v>204</v>
      </c>
      <c r="B1077" s="88" t="n">
        <v>300</v>
      </c>
      <c r="C1077" s="90" t="n">
        <f aca="false">C1078+C1079</f>
        <v>31975</v>
      </c>
      <c r="D1077" s="90" t="n">
        <f aca="false">D1078+D1079</f>
        <v>31975</v>
      </c>
      <c r="E1077" s="62" t="n">
        <f aca="false">D1077/C1077*100</f>
        <v>100</v>
      </c>
      <c r="F1077" s="22" t="n">
        <f aca="false">C1077-D1077</f>
        <v>0</v>
      </c>
    </row>
    <row r="1078" customFormat="false" ht="15" hidden="false" customHeight="false" outlineLevel="0" collapsed="false">
      <c r="A1078" s="87" t="s">
        <v>205</v>
      </c>
      <c r="B1078" s="88" t="n">
        <v>310</v>
      </c>
      <c r="C1078" s="100"/>
      <c r="D1078" s="100"/>
      <c r="E1078" s="62" t="e">
        <f aca="false">D1078/C1078*100</f>
        <v>#DIV/0!</v>
      </c>
      <c r="F1078" s="22" t="n">
        <f aca="false">C1078-D1078</f>
        <v>0</v>
      </c>
    </row>
    <row r="1079" customFormat="false" ht="15" hidden="false" customHeight="false" outlineLevel="0" collapsed="false">
      <c r="A1079" s="87" t="s">
        <v>206</v>
      </c>
      <c r="B1079" s="88" t="n">
        <v>340</v>
      </c>
      <c r="C1079" s="90" t="n">
        <f aca="false">C1080+C1081+C1082</f>
        <v>31975</v>
      </c>
      <c r="D1079" s="90" t="n">
        <f aca="false">D1080+D1081+D1082</f>
        <v>31975</v>
      </c>
      <c r="E1079" s="62" t="n">
        <f aca="false">D1079/C1079*100</f>
        <v>100</v>
      </c>
      <c r="F1079" s="22" t="n">
        <f aca="false">C1079-D1079</f>
        <v>0</v>
      </c>
    </row>
    <row r="1080" customFormat="false" ht="25.5" hidden="false" customHeight="false" outlineLevel="0" collapsed="false">
      <c r="A1080" s="87" t="s">
        <v>228</v>
      </c>
      <c r="B1080" s="88" t="n">
        <v>345</v>
      </c>
      <c r="C1080" s="100"/>
      <c r="D1080" s="100"/>
      <c r="E1080" s="62" t="e">
        <f aca="false">D1080/C1080*100</f>
        <v>#DIV/0!</v>
      </c>
      <c r="F1080" s="22" t="n">
        <f aca="false">C1080-D1080</f>
        <v>0</v>
      </c>
    </row>
    <row r="1081" customFormat="false" ht="25.5" hidden="false" customHeight="false" outlineLevel="0" collapsed="false">
      <c r="A1081" s="87" t="s">
        <v>210</v>
      </c>
      <c r="B1081" s="88" t="n">
        <v>346</v>
      </c>
      <c r="C1081" s="100" t="n">
        <v>31975</v>
      </c>
      <c r="D1081" s="100" t="n">
        <v>31975</v>
      </c>
      <c r="E1081" s="62" t="n">
        <f aca="false">D1081/C1081*100</f>
        <v>100</v>
      </c>
      <c r="F1081" s="22" t="n">
        <f aca="false">C1081-D1081</f>
        <v>0</v>
      </c>
    </row>
    <row r="1082" customFormat="false" ht="25.5" hidden="false" customHeight="false" outlineLevel="0" collapsed="false">
      <c r="A1082" s="87" t="s">
        <v>229</v>
      </c>
      <c r="B1082" s="88" t="n">
        <v>349</v>
      </c>
      <c r="C1082" s="100"/>
      <c r="D1082" s="100"/>
      <c r="E1082" s="62" t="e">
        <f aca="false">D1082/C1082*100</f>
        <v>#DIV/0!</v>
      </c>
      <c r="F1082" s="22" t="n">
        <f aca="false">C1082-D1082</f>
        <v>0</v>
      </c>
    </row>
    <row r="1083" customFormat="false" ht="30" hidden="false" customHeight="false" outlineLevel="0" collapsed="false">
      <c r="A1083" s="83" t="s">
        <v>341</v>
      </c>
      <c r="B1083" s="84"/>
      <c r="C1083" s="114" t="n">
        <f aca="false">C1084</f>
        <v>0</v>
      </c>
      <c r="D1083" s="114" t="n">
        <f aca="false">D1084</f>
        <v>0</v>
      </c>
      <c r="E1083" s="62" t="e">
        <f aca="false">D1083/C1083*100</f>
        <v>#DIV/0!</v>
      </c>
      <c r="F1083" s="22" t="n">
        <f aca="false">C1083-D1083</f>
        <v>0</v>
      </c>
    </row>
    <row r="1084" customFormat="false" ht="15" hidden="false" customHeight="false" outlineLevel="0" collapsed="false">
      <c r="A1084" s="87" t="s">
        <v>178</v>
      </c>
      <c r="B1084" s="88" t="n">
        <v>200</v>
      </c>
      <c r="C1084" s="104" t="n">
        <f aca="false">C1085</f>
        <v>0</v>
      </c>
      <c r="D1084" s="104" t="n">
        <f aca="false">D1085</f>
        <v>0</v>
      </c>
      <c r="E1084" s="62" t="e">
        <f aca="false">D1084/C1084*100</f>
        <v>#DIV/0!</v>
      </c>
      <c r="F1084" s="22" t="n">
        <f aca="false">C1084-D1084</f>
        <v>0</v>
      </c>
    </row>
    <row r="1085" customFormat="false" ht="15" hidden="false" customHeight="false" outlineLevel="0" collapsed="false">
      <c r="A1085" s="87" t="s">
        <v>342</v>
      </c>
      <c r="B1085" s="88" t="n">
        <v>230</v>
      </c>
      <c r="C1085" s="104" t="n">
        <f aca="false">C1086</f>
        <v>0</v>
      </c>
      <c r="D1085" s="104" t="n">
        <f aca="false">D1086</f>
        <v>0</v>
      </c>
      <c r="E1085" s="62" t="e">
        <f aca="false">D1085/C1085*100</f>
        <v>#DIV/0!</v>
      </c>
      <c r="F1085" s="22" t="n">
        <f aca="false">C1085-D1085</f>
        <v>0</v>
      </c>
    </row>
    <row r="1086" customFormat="false" ht="25.5" hidden="false" customHeight="false" outlineLevel="0" collapsed="false">
      <c r="A1086" s="87" t="s">
        <v>343</v>
      </c>
      <c r="B1086" s="88" t="n">
        <v>231</v>
      </c>
      <c r="C1086" s="100"/>
      <c r="D1086" s="100"/>
      <c r="E1086" s="62" t="e">
        <f aca="false">D1086/C1086*100</f>
        <v>#DIV/0!</v>
      </c>
      <c r="F1086" s="22" t="n">
        <f aca="false">C1086-D1086</f>
        <v>0</v>
      </c>
    </row>
    <row r="1087" customFormat="false" ht="30" hidden="false" customHeight="false" outlineLevel="0" collapsed="false">
      <c r="A1087" s="131" t="s">
        <v>344</v>
      </c>
      <c r="B1087" s="84"/>
      <c r="C1087" s="114" t="n">
        <f aca="false">C1088</f>
        <v>51000</v>
      </c>
      <c r="D1087" s="114" t="n">
        <f aca="false">D1088</f>
        <v>51000</v>
      </c>
      <c r="E1087" s="62" t="n">
        <f aca="false">D1087/C1087*100</f>
        <v>100</v>
      </c>
      <c r="F1087" s="22" t="n">
        <f aca="false">C1087-D1087</f>
        <v>0</v>
      </c>
    </row>
    <row r="1088" customFormat="false" ht="15" hidden="false" customHeight="false" outlineLevel="0" collapsed="false">
      <c r="A1088" s="87" t="s">
        <v>178</v>
      </c>
      <c r="B1088" s="88" t="n">
        <v>200</v>
      </c>
      <c r="C1088" s="104" t="n">
        <f aca="false">C1089</f>
        <v>51000</v>
      </c>
      <c r="D1088" s="104" t="n">
        <f aca="false">D1089</f>
        <v>51000</v>
      </c>
      <c r="E1088" s="62" t="n">
        <f aca="false">D1088/C1088*100</f>
        <v>100</v>
      </c>
      <c r="F1088" s="22" t="n">
        <f aca="false">C1088-D1088</f>
        <v>0</v>
      </c>
    </row>
    <row r="1089" customFormat="false" ht="25.5" hidden="false" customHeight="false" outlineLevel="0" collapsed="false">
      <c r="A1089" s="87" t="s">
        <v>193</v>
      </c>
      <c r="B1089" s="88" t="n">
        <v>250</v>
      </c>
      <c r="C1089" s="104" t="n">
        <f aca="false">C1090</f>
        <v>51000</v>
      </c>
      <c r="D1089" s="104" t="n">
        <f aca="false">D1090</f>
        <v>51000</v>
      </c>
      <c r="E1089" s="62" t="n">
        <f aca="false">D1089/C1089*100</f>
        <v>100</v>
      </c>
      <c r="F1089" s="22" t="n">
        <f aca="false">C1089-D1089</f>
        <v>0</v>
      </c>
    </row>
    <row r="1090" customFormat="false" ht="25.5" hidden="false" customHeight="false" outlineLevel="0" collapsed="false">
      <c r="A1090" s="87" t="s">
        <v>194</v>
      </c>
      <c r="B1090" s="88" t="n">
        <v>251</v>
      </c>
      <c r="C1090" s="100" t="n">
        <v>51000</v>
      </c>
      <c r="D1090" s="100" t="n">
        <v>51000</v>
      </c>
      <c r="E1090" s="62" t="n">
        <f aca="false">D1090/C1090*100</f>
        <v>100</v>
      </c>
      <c r="F1090" s="22" t="n">
        <f aca="false">C1090-D1090</f>
        <v>0</v>
      </c>
    </row>
    <row r="1091" customFormat="false" ht="15" hidden="false" customHeight="false" outlineLevel="0" collapsed="false">
      <c r="A1091" s="132" t="s">
        <v>345</v>
      </c>
      <c r="B1091" s="133" t="s">
        <v>346</v>
      </c>
      <c r="C1091" s="134" t="n">
        <f aca="false">C122+C383+C415+C430+C554+C760+C1039+C1072+C1083+C1087</f>
        <v>22583218.89</v>
      </c>
      <c r="D1091" s="134" t="n">
        <f aca="false">D122+D383+D415+D430+D554+D760+D1039+D1072+D1083+D1087</f>
        <v>16020017.53</v>
      </c>
      <c r="E1091" s="62" t="n">
        <f aca="false">D1091/C1091*100</f>
        <v>70.937706480336</v>
      </c>
      <c r="F1091" s="22" t="n">
        <f aca="false">C1091-D1091</f>
        <v>6563201.36</v>
      </c>
    </row>
    <row r="1092" customFormat="false" ht="15" hidden="false" customHeight="false" outlineLevel="0" collapsed="false">
      <c r="A1092" s="135" t="s">
        <v>347</v>
      </c>
      <c r="B1092" s="123"/>
      <c r="C1092" s="108"/>
      <c r="D1092" s="108"/>
      <c r="E1092" s="62" t="e">
        <f aca="false">D1092/C1092*100</f>
        <v>#DIV/0!</v>
      </c>
      <c r="F1092" s="22" t="n">
        <f aca="false">C1092-D1092</f>
        <v>0</v>
      </c>
    </row>
    <row r="1093" customFormat="false" ht="15" hidden="false" customHeight="false" outlineLevel="0" collapsed="false">
      <c r="A1093" s="136" t="s">
        <v>348</v>
      </c>
      <c r="B1093" s="123"/>
      <c r="C1093" s="104" t="n">
        <f aca="false">SUM(C1091,C1092)</f>
        <v>22583218.89</v>
      </c>
      <c r="D1093" s="104" t="n">
        <f aca="false">SUM(D1091,D1092)</f>
        <v>16020017.53</v>
      </c>
      <c r="E1093" s="62" t="n">
        <f aca="false">D1093/C1093*100</f>
        <v>70.937706480336</v>
      </c>
      <c r="F1093" s="22" t="n">
        <f aca="false">C1093-D1093</f>
        <v>6563201.36</v>
      </c>
    </row>
    <row r="1094" customFormat="false" ht="25.5" hidden="false" customHeight="false" outlineLevel="0" collapsed="false">
      <c r="A1094" s="136" t="s">
        <v>349</v>
      </c>
      <c r="B1094" s="123"/>
      <c r="C1094" s="104" t="n">
        <f aca="false">C120+C115+C118-C1091-C1092</f>
        <v>156309.239999995</v>
      </c>
      <c r="D1094" s="108" t="n">
        <v>608259.36</v>
      </c>
      <c r="E1094" s="62" t="n">
        <f aca="false">D1094/C1094*100</f>
        <v>389.138454003116</v>
      </c>
      <c r="F1094" s="22" t="n">
        <f aca="false">C1094-D1094</f>
        <v>-451950.120000005</v>
      </c>
    </row>
    <row r="1095" customFormat="false" ht="15" hidden="false" customHeight="false" outlineLevel="0" collapsed="false">
      <c r="A1095" s="137" t="s">
        <v>350</v>
      </c>
      <c r="B1095" s="123"/>
      <c r="C1095" s="104" t="n">
        <f aca="false">C119+C120-C1093-C1094</f>
        <v>0</v>
      </c>
      <c r="D1095" s="104" t="n">
        <f aca="false">D119+D120-D1093-D1094</f>
        <v>3.14321368932724E-009</v>
      </c>
      <c r="E1095" s="62" t="e">
        <f aca="false">D1095/C1095*100</f>
        <v>#DIV/0!</v>
      </c>
      <c r="F1095" s="22" t="n">
        <f aca="false">C1095-D1095</f>
        <v>-3.14321368932724E-009</v>
      </c>
    </row>
    <row r="1096" customFormat="false" ht="15" hidden="false" customHeight="false" outlineLevel="0" collapsed="false">
      <c r="A1096" s="136" t="s">
        <v>351</v>
      </c>
      <c r="B1096" s="123"/>
      <c r="C1096" s="104"/>
      <c r="D1096" s="104"/>
      <c r="E1096" s="62" t="e">
        <f aca="false">D1096/C1096*100</f>
        <v>#DIV/0!</v>
      </c>
      <c r="F1096" s="22" t="n">
        <f aca="false">C1096-D1096</f>
        <v>0</v>
      </c>
    </row>
    <row r="1097" customFormat="false" ht="14.25" hidden="false" customHeight="false" outlineLevel="0" collapsed="false">
      <c r="A1097" s="138" t="s">
        <v>352</v>
      </c>
      <c r="B1097" s="139" t="s">
        <v>353</v>
      </c>
      <c r="C1097" s="140" t="n">
        <f aca="false">C120</f>
        <v>156309.24</v>
      </c>
      <c r="D1097" s="140" t="n">
        <f aca="false">D120</f>
        <v>156309.24</v>
      </c>
      <c r="E1097" s="62" t="n">
        <f aca="false">D1097/C1097*100</f>
        <v>100</v>
      </c>
      <c r="F1097" s="22" t="n">
        <f aca="false">C1097-D1097</f>
        <v>0</v>
      </c>
    </row>
    <row r="1098" customFormat="false" ht="14.25" hidden="false" customHeight="false" outlineLevel="0" collapsed="false">
      <c r="A1098" s="135" t="s">
        <v>354</v>
      </c>
      <c r="B1098" s="141" t="s">
        <v>355</v>
      </c>
      <c r="C1098" s="108"/>
      <c r="D1098" s="108"/>
      <c r="E1098" s="62" t="e">
        <f aca="false">D1098/C1098*100</f>
        <v>#DIV/0!</v>
      </c>
      <c r="F1098" s="22" t="n">
        <f aca="false">C1098-D1098</f>
        <v>0</v>
      </c>
    </row>
    <row r="1099" customFormat="false" ht="14.25" hidden="false" customHeight="false" outlineLevel="0" collapsed="false">
      <c r="A1099" s="135" t="s">
        <v>356</v>
      </c>
      <c r="B1099" s="141" t="s">
        <v>357</v>
      </c>
      <c r="C1099" s="104" t="n">
        <f aca="false">C1097-C1098</f>
        <v>156309.24</v>
      </c>
      <c r="D1099" s="104" t="n">
        <f aca="false">D1097-D1098</f>
        <v>156309.24</v>
      </c>
      <c r="E1099" s="62" t="n">
        <f aca="false">D1099/C1099*100</f>
        <v>100</v>
      </c>
      <c r="F1099" s="22" t="n">
        <f aca="false">C1099-D1099</f>
        <v>0</v>
      </c>
    </row>
    <row r="1100" customFormat="false" ht="14.25" hidden="false" customHeight="false" outlineLevel="0" collapsed="false">
      <c r="A1100" s="138" t="s">
        <v>358</v>
      </c>
      <c r="B1100" s="139" t="s">
        <v>359</v>
      </c>
      <c r="C1100" s="140" t="n">
        <f aca="false">C1094</f>
        <v>156309.239999995</v>
      </c>
      <c r="D1100" s="140" t="n">
        <f aca="false">D1094</f>
        <v>608259.36</v>
      </c>
      <c r="E1100" s="62" t="n">
        <f aca="false">D1100/C1100*100</f>
        <v>389.138454003116</v>
      </c>
      <c r="F1100" s="22" t="n">
        <f aca="false">C1100-D1100</f>
        <v>-451950.120000005</v>
      </c>
    </row>
    <row r="1101" customFormat="false" ht="14.25" hidden="false" customHeight="false" outlineLevel="0" collapsed="false">
      <c r="A1101" s="135" t="s">
        <v>354</v>
      </c>
      <c r="B1101" s="141" t="s">
        <v>360</v>
      </c>
      <c r="C1101" s="108"/>
      <c r="D1101" s="108"/>
      <c r="E1101" s="62" t="e">
        <f aca="false">D1101/C1101*100</f>
        <v>#DIV/0!</v>
      </c>
      <c r="F1101" s="22" t="n">
        <f aca="false">C1101-D1101</f>
        <v>0</v>
      </c>
    </row>
    <row r="1102" customFormat="false" ht="14.25" hidden="false" customHeight="false" outlineLevel="0" collapsed="false">
      <c r="A1102" s="135" t="s">
        <v>356</v>
      </c>
      <c r="B1102" s="141" t="s">
        <v>361</v>
      </c>
      <c r="C1102" s="104" t="n">
        <f aca="false">C1100-C1101</f>
        <v>156309.239999995</v>
      </c>
      <c r="D1102" s="104" t="n">
        <f aca="false">D1100-D1101</f>
        <v>608259.36</v>
      </c>
      <c r="E1102" s="62" t="n">
        <f aca="false">D1102/C1102*100</f>
        <v>389.138454003116</v>
      </c>
      <c r="F1102" s="22" t="n">
        <f aca="false">C1102-D1102</f>
        <v>-451950.120000005</v>
      </c>
    </row>
    <row r="1103" customFormat="false" ht="15.75" hidden="false" customHeight="false" outlineLevel="0" collapsed="false">
      <c r="A1103" s="142" t="s">
        <v>362</v>
      </c>
      <c r="B1103" s="143"/>
      <c r="C1103" s="144" t="n">
        <f aca="false">C1104+C1135+C1143</f>
        <v>22583218.89</v>
      </c>
      <c r="D1103" s="144" t="n">
        <f aca="false">D1104+D1135+D1143</f>
        <v>16020017.53</v>
      </c>
      <c r="E1103" s="62" t="n">
        <f aca="false">D1103/C1103*100</f>
        <v>70.937706480336</v>
      </c>
      <c r="F1103" s="22" t="n">
        <f aca="false">C1103-D1103</f>
        <v>6563201.36</v>
      </c>
    </row>
    <row r="1104" customFormat="false" ht="15" hidden="false" customHeight="false" outlineLevel="0" collapsed="false">
      <c r="A1104" s="87" t="s">
        <v>178</v>
      </c>
      <c r="B1104" s="88" t="n">
        <v>200</v>
      </c>
      <c r="C1104" s="119" t="n">
        <f aca="false">SUM(C1105,C1109,C1118,C1120,C1122,C1124,C1128)</f>
        <v>16993381.56</v>
      </c>
      <c r="D1104" s="119" t="n">
        <f aca="false">SUM(D1105,D1109,D1118,D1120,D1122,D1124,D1128)</f>
        <v>11090682.19</v>
      </c>
      <c r="E1104" s="62" t="n">
        <f aca="false">D1104/C1104*100</f>
        <v>65.2647158591783</v>
      </c>
      <c r="F1104" s="22" t="n">
        <f aca="false">C1104-D1104</f>
        <v>5902699.37</v>
      </c>
    </row>
    <row r="1105" customFormat="false" ht="15" hidden="false" customHeight="false" outlineLevel="0" collapsed="false">
      <c r="A1105" s="87" t="s">
        <v>179</v>
      </c>
      <c r="B1105" s="88" t="n">
        <v>210</v>
      </c>
      <c r="C1105" s="119" t="n">
        <f aca="false">SUM(C1106,C1107,C1108)</f>
        <v>5698653.31</v>
      </c>
      <c r="D1105" s="119" t="n">
        <f aca="false">SUM(D1106,D1107,D1108)</f>
        <v>4686587.22</v>
      </c>
      <c r="E1105" s="62" t="n">
        <f aca="false">D1105/C1105*100</f>
        <v>82.2402586199791</v>
      </c>
      <c r="F1105" s="22" t="n">
        <f aca="false">C1105-D1105</f>
        <v>1012066.09</v>
      </c>
    </row>
    <row r="1106" customFormat="false" ht="15" hidden="false" customHeight="false" outlineLevel="0" collapsed="false">
      <c r="A1106" s="87" t="s">
        <v>180</v>
      </c>
      <c r="B1106" s="88" t="n">
        <v>211</v>
      </c>
      <c r="C1106" s="119" t="n">
        <f aca="false">SUM(C125,C386,C763)</f>
        <v>4382885</v>
      </c>
      <c r="D1106" s="119" t="n">
        <f aca="false">SUM(D125,D386,D763)</f>
        <v>3600657.61</v>
      </c>
      <c r="E1106" s="62" t="n">
        <f aca="false">D1106/C1106*100</f>
        <v>82.1526827648912</v>
      </c>
      <c r="F1106" s="22" t="n">
        <f aca="false">C1106-D1106</f>
        <v>782227.39</v>
      </c>
    </row>
    <row r="1107" customFormat="false" ht="15" hidden="false" customHeight="false" outlineLevel="0" collapsed="false">
      <c r="A1107" s="87" t="s">
        <v>181</v>
      </c>
      <c r="B1107" s="88" t="n">
        <v>212</v>
      </c>
      <c r="C1107" s="119" t="n">
        <f aca="false">SUM(C126,C387,C764)</f>
        <v>0</v>
      </c>
      <c r="D1107" s="119" t="n">
        <f aca="false">SUM(D126,D387,D764)</f>
        <v>0</v>
      </c>
      <c r="E1107" s="62" t="e">
        <f aca="false">D1107/C1107*100</f>
        <v>#DIV/0!</v>
      </c>
      <c r="F1107" s="22" t="n">
        <f aca="false">C1107-D1107</f>
        <v>0</v>
      </c>
    </row>
    <row r="1108" customFormat="false" ht="15" hidden="false" customHeight="false" outlineLevel="0" collapsed="false">
      <c r="A1108" s="87" t="s">
        <v>182</v>
      </c>
      <c r="B1108" s="88" t="n">
        <v>213</v>
      </c>
      <c r="C1108" s="119" t="n">
        <f aca="false">SUM(C127,C388,C765)</f>
        <v>1315768.31</v>
      </c>
      <c r="D1108" s="119" t="n">
        <f aca="false">SUM(D127,D388,D765)</f>
        <v>1085929.61</v>
      </c>
      <c r="E1108" s="62" t="n">
        <f aca="false">D1108/C1108*100</f>
        <v>82.5319778373443</v>
      </c>
      <c r="F1108" s="22" t="n">
        <f aca="false">C1108-D1108</f>
        <v>229838.7</v>
      </c>
    </row>
    <row r="1109" customFormat="false" ht="15" hidden="false" customHeight="false" outlineLevel="0" collapsed="false">
      <c r="A1109" s="87" t="s">
        <v>183</v>
      </c>
      <c r="B1109" s="88" t="n">
        <v>220</v>
      </c>
      <c r="C1109" s="119" t="n">
        <f aca="false">C1110+C1111+C1112+C1113+C1114+C1115+C1116+C1117</f>
        <v>10648278.7</v>
      </c>
      <c r="D1109" s="119" t="n">
        <f aca="false">D1110+D1111+D1112+D1113+D1114+D1115+D1116+D1117</f>
        <v>5872084.26</v>
      </c>
      <c r="E1109" s="62" t="n">
        <f aca="false">D1109/C1109*100</f>
        <v>55.1458543247934</v>
      </c>
      <c r="F1109" s="22" t="n">
        <f aca="false">C1109-D1109</f>
        <v>4776194.44</v>
      </c>
    </row>
    <row r="1110" customFormat="false" ht="15" hidden="false" customHeight="false" outlineLevel="0" collapsed="false">
      <c r="A1110" s="87" t="s">
        <v>184</v>
      </c>
      <c r="B1110" s="88" t="n">
        <v>221</v>
      </c>
      <c r="C1110" s="119" t="n">
        <f aca="false">SUM(C129,C390,C767)</f>
        <v>60000</v>
      </c>
      <c r="D1110" s="119" t="n">
        <f aca="false">SUM(D129,D390,D767)</f>
        <v>23829.63</v>
      </c>
      <c r="E1110" s="62" t="n">
        <f aca="false">D1110/C1110*100</f>
        <v>39.71605</v>
      </c>
      <c r="F1110" s="22" t="n">
        <f aca="false">C1110-D1110</f>
        <v>36170.37</v>
      </c>
    </row>
    <row r="1111" customFormat="false" ht="15" hidden="false" customHeight="false" outlineLevel="0" collapsed="false">
      <c r="A1111" s="87" t="s">
        <v>185</v>
      </c>
      <c r="B1111" s="88" t="n">
        <v>222</v>
      </c>
      <c r="C1111" s="119" t="n">
        <f aca="false">SUM(C130,C393,C768)+C557+C418+C457</f>
        <v>0</v>
      </c>
      <c r="D1111" s="119" t="n">
        <f aca="false">SUM(D130,D393,D768)+D557+D418+D457</f>
        <v>0</v>
      </c>
      <c r="E1111" s="62" t="e">
        <f aca="false">D1111/C1111*100</f>
        <v>#DIV/0!</v>
      </c>
      <c r="F1111" s="22" t="n">
        <f aca="false">C1111-D1111</f>
        <v>0</v>
      </c>
    </row>
    <row r="1112" customFormat="false" ht="15" hidden="false" customHeight="false" outlineLevel="0" collapsed="false">
      <c r="A1112" s="87" t="s">
        <v>186</v>
      </c>
      <c r="B1112" s="88" t="n">
        <v>223</v>
      </c>
      <c r="C1112" s="119" t="n">
        <f aca="false">C131+C394+C558+C769</f>
        <v>540000</v>
      </c>
      <c r="D1112" s="119" t="n">
        <f aca="false">D131+D394+D558+D769</f>
        <v>305874.07</v>
      </c>
      <c r="E1112" s="62" t="n">
        <f aca="false">D1112/C1112*100</f>
        <v>56.6433462962963</v>
      </c>
      <c r="F1112" s="22" t="n">
        <f aca="false">C1112-D1112</f>
        <v>234125.93</v>
      </c>
    </row>
    <row r="1113" customFormat="false" ht="15" hidden="false" customHeight="false" outlineLevel="0" collapsed="false">
      <c r="A1113" s="87" t="s">
        <v>187</v>
      </c>
      <c r="B1113" s="88" t="n">
        <v>224</v>
      </c>
      <c r="C1113" s="119" t="n">
        <f aca="false">SUM(C132,C397,C770)</f>
        <v>176000</v>
      </c>
      <c r="D1113" s="119" t="n">
        <f aca="false">SUM(D132,D397,D770)</f>
        <v>128000</v>
      </c>
      <c r="E1113" s="62" t="n">
        <f aca="false">D1113/C1113*100</f>
        <v>72.7272727272727</v>
      </c>
      <c r="F1113" s="22" t="n">
        <f aca="false">C1113-D1113</f>
        <v>48000</v>
      </c>
    </row>
    <row r="1114" customFormat="false" ht="15" hidden="false" customHeight="false" outlineLevel="0" collapsed="false">
      <c r="A1114" s="87" t="s">
        <v>188</v>
      </c>
      <c r="B1114" s="92" t="n">
        <v>225</v>
      </c>
      <c r="C1114" s="119" t="n">
        <f aca="false">C133+C398+C419+C434+C559+C771+C1042</f>
        <v>9198987</v>
      </c>
      <c r="D1114" s="119" t="n">
        <f aca="false">D133+D398+D419+D434+D559+D771+D1042</f>
        <v>4891601.89</v>
      </c>
      <c r="E1114" s="62" t="n">
        <f aca="false">D1114/C1114*100</f>
        <v>53.1754408393011</v>
      </c>
      <c r="F1114" s="22" t="n">
        <f aca="false">C1114-D1114</f>
        <v>4307385.11</v>
      </c>
    </row>
    <row r="1115" customFormat="false" ht="15" hidden="false" customHeight="false" outlineLevel="0" collapsed="false">
      <c r="A1115" s="87" t="s">
        <v>189</v>
      </c>
      <c r="B1115" s="92" t="n">
        <v>226</v>
      </c>
      <c r="C1115" s="119" t="n">
        <f aca="false">C134+C401+C420+C435+C560+C772+C1043+C1075</f>
        <v>669034.1</v>
      </c>
      <c r="D1115" s="119" t="n">
        <f aca="false">D134+D401+D420+D435+D560+D772+D1043+D1075</f>
        <v>518521.07</v>
      </c>
      <c r="E1115" s="62" t="n">
        <f aca="false">D1115/C1115*100</f>
        <v>77.5029359490047</v>
      </c>
      <c r="F1115" s="22" t="n">
        <f aca="false">C1115-D1115</f>
        <v>150513.03</v>
      </c>
    </row>
    <row r="1116" customFormat="false" ht="15" hidden="false" customHeight="false" outlineLevel="0" collapsed="false">
      <c r="A1116" s="87" t="s">
        <v>274</v>
      </c>
      <c r="B1116" s="92" t="n">
        <v>227</v>
      </c>
      <c r="C1116" s="119" t="n">
        <f aca="false">C135+C561</f>
        <v>4257.6</v>
      </c>
      <c r="D1116" s="119" t="n">
        <f aca="false">D135+D561</f>
        <v>4257.6</v>
      </c>
      <c r="E1116" s="62" t="n">
        <f aca="false">D1116/C1116*100</f>
        <v>100</v>
      </c>
      <c r="F1116" s="22" t="n">
        <f aca="false">C1116-D1116</f>
        <v>0</v>
      </c>
    </row>
    <row r="1117" customFormat="false" ht="15" hidden="false" customHeight="false" outlineLevel="0" collapsed="false">
      <c r="A1117" s="87" t="s">
        <v>250</v>
      </c>
      <c r="B1117" s="92" t="n">
        <v>228</v>
      </c>
      <c r="C1117" s="119" t="n">
        <f aca="false">C436+C562+C773</f>
        <v>0</v>
      </c>
      <c r="D1117" s="119" t="n">
        <f aca="false">D436+D562+D773</f>
        <v>0</v>
      </c>
      <c r="E1117" s="62" t="e">
        <f aca="false">D1117/C1117*100</f>
        <v>#DIV/0!</v>
      </c>
      <c r="F1117" s="22" t="n">
        <f aca="false">C1117-D1117</f>
        <v>0</v>
      </c>
    </row>
    <row r="1118" customFormat="false" ht="15" hidden="false" customHeight="false" outlineLevel="0" collapsed="false">
      <c r="A1118" s="145" t="s">
        <v>342</v>
      </c>
      <c r="B1118" s="88" t="n">
        <v>230</v>
      </c>
      <c r="C1118" s="119" t="n">
        <f aca="false">C1119</f>
        <v>0</v>
      </c>
      <c r="D1118" s="119" t="n">
        <f aca="false">D1119</f>
        <v>0</v>
      </c>
      <c r="E1118" s="62" t="e">
        <f aca="false">D1118/C1118*100</f>
        <v>#DIV/0!</v>
      </c>
      <c r="F1118" s="22" t="n">
        <f aca="false">C1118-D1118</f>
        <v>0</v>
      </c>
    </row>
    <row r="1119" customFormat="false" ht="25.5" hidden="false" customHeight="false" outlineLevel="0" collapsed="false">
      <c r="A1119" s="145" t="s">
        <v>343</v>
      </c>
      <c r="B1119" s="88" t="n">
        <v>231</v>
      </c>
      <c r="C1119" s="119" t="n">
        <f aca="false">C1086</f>
        <v>0</v>
      </c>
      <c r="D1119" s="119" t="n">
        <f aca="false">D1086</f>
        <v>0</v>
      </c>
      <c r="E1119" s="62" t="e">
        <f aca="false">D1119/C1119*100</f>
        <v>#DIV/0!</v>
      </c>
      <c r="F1119" s="22" t="n">
        <f aca="false">C1119-D1119</f>
        <v>0</v>
      </c>
    </row>
    <row r="1120" customFormat="false" ht="25.5" hidden="false" customHeight="false" outlineLevel="0" collapsed="false">
      <c r="A1120" s="87" t="s">
        <v>191</v>
      </c>
      <c r="B1120" s="88" t="n">
        <v>240</v>
      </c>
      <c r="C1120" s="119" t="n">
        <f aca="false">C1121</f>
        <v>460000</v>
      </c>
      <c r="D1120" s="119" t="n">
        <f aca="false">D1121</f>
        <v>360000</v>
      </c>
      <c r="E1120" s="62" t="n">
        <f aca="false">D1120/C1120*100</f>
        <v>78.2608695652174</v>
      </c>
      <c r="F1120" s="22" t="n">
        <f aca="false">C1120-D1120</f>
        <v>100000</v>
      </c>
    </row>
    <row r="1121" customFormat="false" ht="38.25" hidden="false" customHeight="false" outlineLevel="0" collapsed="false">
      <c r="A1121" s="87" t="s">
        <v>192</v>
      </c>
      <c r="B1121" s="88" t="n">
        <v>244</v>
      </c>
      <c r="C1121" s="119" t="n">
        <f aca="false">C137+C438+C565</f>
        <v>460000</v>
      </c>
      <c r="D1121" s="119" t="n">
        <f aca="false">D137+D438+D565</f>
        <v>360000</v>
      </c>
      <c r="E1121" s="62" t="n">
        <f aca="false">D1121/C1121*100</f>
        <v>78.2608695652174</v>
      </c>
      <c r="F1121" s="22" t="n">
        <f aca="false">C1121-D1121</f>
        <v>100000</v>
      </c>
    </row>
    <row r="1122" customFormat="false" ht="25.5" hidden="false" customHeight="false" outlineLevel="0" collapsed="false">
      <c r="A1122" s="87" t="s">
        <v>193</v>
      </c>
      <c r="B1122" s="123" t="s">
        <v>260</v>
      </c>
      <c r="C1122" s="119" t="n">
        <f aca="false">C1123</f>
        <v>51000</v>
      </c>
      <c r="D1122" s="119" t="n">
        <f aca="false">D1123</f>
        <v>51000</v>
      </c>
      <c r="E1122" s="62" t="n">
        <f aca="false">D1122/C1122*100</f>
        <v>100</v>
      </c>
      <c r="F1122" s="22" t="n">
        <f aca="false">C1122-D1122</f>
        <v>0</v>
      </c>
    </row>
    <row r="1123" customFormat="false" ht="25.5" hidden="false" customHeight="false" outlineLevel="0" collapsed="false">
      <c r="A1123" s="87" t="s">
        <v>194</v>
      </c>
      <c r="B1123" s="123" t="s">
        <v>261</v>
      </c>
      <c r="C1123" s="119" t="n">
        <f aca="false">C139+C440+C775+C1090+C724</f>
        <v>51000</v>
      </c>
      <c r="D1123" s="119" t="n">
        <f aca="false">D139+D440+D775+D1090+D724</f>
        <v>51000</v>
      </c>
      <c r="E1123" s="62" t="n">
        <f aca="false">D1123/C1123*100</f>
        <v>100</v>
      </c>
      <c r="F1123" s="22" t="n">
        <f aca="false">C1123-D1123</f>
        <v>0</v>
      </c>
    </row>
    <row r="1124" customFormat="false" ht="15" hidden="false" customHeight="false" outlineLevel="0" collapsed="false">
      <c r="A1124" s="87" t="s">
        <v>195</v>
      </c>
      <c r="B1124" s="130" t="s">
        <v>328</v>
      </c>
      <c r="C1124" s="119" t="n">
        <f aca="false">C1125+C1126+C1127</f>
        <v>130000</v>
      </c>
      <c r="D1124" s="119" t="n">
        <f aca="false">D1125+D1126+D1127</f>
        <v>118560.92</v>
      </c>
      <c r="E1124" s="62" t="n">
        <f aca="false">D1124/C1124*100</f>
        <v>91.2007076923077</v>
      </c>
      <c r="F1124" s="22" t="n">
        <f aca="false">C1124-D1124</f>
        <v>11439.08</v>
      </c>
    </row>
    <row r="1125" customFormat="false" ht="25.5" hidden="false" customHeight="false" outlineLevel="0" collapsed="false">
      <c r="A1125" s="87" t="s">
        <v>363</v>
      </c>
      <c r="B1125" s="130" t="s">
        <v>330</v>
      </c>
      <c r="C1125" s="119" t="n">
        <f aca="false">C1045</f>
        <v>50000</v>
      </c>
      <c r="D1125" s="119" t="n">
        <f aca="false">D1045</f>
        <v>50000</v>
      </c>
      <c r="E1125" s="62" t="n">
        <f aca="false">D1125/C1125*100</f>
        <v>100</v>
      </c>
      <c r="F1125" s="22" t="n">
        <f aca="false">C1125-D1125</f>
        <v>0</v>
      </c>
    </row>
    <row r="1126" customFormat="false" ht="38.25" hidden="false" customHeight="false" outlineLevel="0" collapsed="false">
      <c r="A1126" s="87" t="s">
        <v>334</v>
      </c>
      <c r="B1126" s="130" t="s">
        <v>335</v>
      </c>
      <c r="C1126" s="119" t="n">
        <f aca="false">C1046</f>
        <v>80000</v>
      </c>
      <c r="D1126" s="119" t="n">
        <f aca="false">D1046</f>
        <v>68560.92</v>
      </c>
      <c r="E1126" s="62" t="n">
        <f aca="false">D1126/C1126*100</f>
        <v>85.70115</v>
      </c>
      <c r="F1126" s="22" t="n">
        <f aca="false">C1126-D1126</f>
        <v>11439.08</v>
      </c>
    </row>
    <row r="1127" customFormat="false" ht="25.5" hidden="false" customHeight="false" outlineLevel="0" collapsed="false">
      <c r="A1127" s="87" t="s">
        <v>364</v>
      </c>
      <c r="B1127" s="130" t="s">
        <v>365</v>
      </c>
      <c r="C1127" s="119" t="n">
        <f aca="false">C141+C405+C777</f>
        <v>0</v>
      </c>
      <c r="D1127" s="119" t="n">
        <f aca="false">D141+D405+D777</f>
        <v>0</v>
      </c>
      <c r="E1127" s="62" t="e">
        <f aca="false">D1127/C1127*100</f>
        <v>#DIV/0!</v>
      </c>
      <c r="F1127" s="22" t="n">
        <f aca="false">C1127-D1127</f>
        <v>0</v>
      </c>
    </row>
    <row r="1128" customFormat="false" ht="15" hidden="false" customHeight="false" outlineLevel="0" collapsed="false">
      <c r="A1128" s="87" t="s">
        <v>197</v>
      </c>
      <c r="B1128" s="88" t="n">
        <v>290</v>
      </c>
      <c r="C1128" s="119" t="n">
        <f aca="false">C1129+C1130+C1131+C1132+C1133+C1134</f>
        <v>5449.55</v>
      </c>
      <c r="D1128" s="119" t="n">
        <f aca="false">D1129+D1130+D1131+D1132+D1133+D1134</f>
        <v>2449.79</v>
      </c>
      <c r="E1128" s="62" t="n">
        <f aca="false">D1128/C1128*100</f>
        <v>44.9539870264517</v>
      </c>
      <c r="F1128" s="22" t="n">
        <f aca="false">C1128-D1128</f>
        <v>2999.76</v>
      </c>
    </row>
    <row r="1129" customFormat="false" ht="15" hidden="false" customHeight="false" outlineLevel="0" collapsed="false">
      <c r="A1129" s="89" t="s">
        <v>198</v>
      </c>
      <c r="B1129" s="88" t="n">
        <v>291</v>
      </c>
      <c r="C1129" s="119" t="n">
        <f aca="false">C143+C779</f>
        <v>2000</v>
      </c>
      <c r="D1129" s="119" t="n">
        <f aca="false">D143+D779</f>
        <v>0</v>
      </c>
      <c r="E1129" s="62" t="n">
        <f aca="false">D1129/C1129*100</f>
        <v>0</v>
      </c>
      <c r="F1129" s="22" t="n">
        <f aca="false">C1129-D1129</f>
        <v>2000</v>
      </c>
    </row>
    <row r="1130" customFormat="false" ht="38.25" hidden="false" customHeight="false" outlineLevel="0" collapsed="false">
      <c r="A1130" s="89" t="s">
        <v>199</v>
      </c>
      <c r="B1130" s="88" t="n">
        <v>292</v>
      </c>
      <c r="C1130" s="119" t="n">
        <f aca="false">C144+C780</f>
        <v>2000.55</v>
      </c>
      <c r="D1130" s="119" t="n">
        <f aca="false">D144+D780</f>
        <v>1000.79</v>
      </c>
      <c r="E1130" s="62" t="n">
        <f aca="false">D1130/C1130*100</f>
        <v>50.0257429206968</v>
      </c>
      <c r="F1130" s="22" t="n">
        <f aca="false">C1130-D1130</f>
        <v>999.76</v>
      </c>
    </row>
    <row r="1131" customFormat="false" ht="38.25" hidden="false" customHeight="false" outlineLevel="0" collapsed="false">
      <c r="A1131" s="89" t="s">
        <v>200</v>
      </c>
      <c r="B1131" s="88" t="n">
        <v>293</v>
      </c>
      <c r="C1131" s="119" t="n">
        <f aca="false">C145+C781</f>
        <v>0</v>
      </c>
      <c r="D1131" s="119" t="n">
        <f aca="false">D145+D781</f>
        <v>0</v>
      </c>
      <c r="E1131" s="62" t="e">
        <f aca="false">D1131/C1131*100</f>
        <v>#DIV/0!</v>
      </c>
      <c r="F1131" s="22" t="n">
        <f aca="false">C1131-D1131</f>
        <v>0</v>
      </c>
    </row>
    <row r="1132" customFormat="false" ht="15" hidden="false" customHeight="false" outlineLevel="0" collapsed="false">
      <c r="A1132" s="89" t="s">
        <v>201</v>
      </c>
      <c r="B1132" s="88" t="n">
        <v>295</v>
      </c>
      <c r="C1132" s="119" t="n">
        <f aca="false">C146+C782</f>
        <v>0</v>
      </c>
      <c r="D1132" s="119" t="n">
        <f aca="false">D146+D782</f>
        <v>0</v>
      </c>
      <c r="E1132" s="62" t="e">
        <f aca="false">D1132/C1132*100</f>
        <v>#DIV/0!</v>
      </c>
      <c r="F1132" s="22" t="n">
        <f aca="false">C1132-D1132</f>
        <v>0</v>
      </c>
    </row>
    <row r="1133" customFormat="false" ht="25.5" hidden="false" customHeight="false" outlineLevel="0" collapsed="false">
      <c r="A1133" s="89" t="s">
        <v>202</v>
      </c>
      <c r="B1133" s="88" t="n">
        <v>296</v>
      </c>
      <c r="C1133" s="119" t="n">
        <f aca="false">C147+C422+C783</f>
        <v>0</v>
      </c>
      <c r="D1133" s="119" t="n">
        <f aca="false">D147+D422+D783</f>
        <v>0</v>
      </c>
      <c r="E1133" s="62" t="e">
        <f aca="false">D1133/C1133*100</f>
        <v>#DIV/0!</v>
      </c>
      <c r="F1133" s="22" t="n">
        <f aca="false">C1133-D1133</f>
        <v>0</v>
      </c>
    </row>
    <row r="1134" customFormat="false" ht="15" hidden="false" customHeight="false" outlineLevel="0" collapsed="false">
      <c r="A1134" s="89" t="s">
        <v>203</v>
      </c>
      <c r="B1134" s="88" t="n">
        <v>297</v>
      </c>
      <c r="C1134" s="119" t="n">
        <f aca="false">C148+C423+C784+C1076</f>
        <v>1449</v>
      </c>
      <c r="D1134" s="119" t="n">
        <f aca="false">D148+D423+D784+D1076</f>
        <v>1449</v>
      </c>
      <c r="E1134" s="62" t="n">
        <f aca="false">D1134/C1134*100</f>
        <v>100</v>
      </c>
      <c r="F1134" s="22" t="n">
        <f aca="false">C1134-D1134</f>
        <v>0</v>
      </c>
    </row>
    <row r="1135" customFormat="false" ht="15" hidden="false" customHeight="false" outlineLevel="0" collapsed="false">
      <c r="A1135" s="87" t="s">
        <v>204</v>
      </c>
      <c r="B1135" s="88" t="n">
        <v>300</v>
      </c>
      <c r="C1135" s="119" t="n">
        <f aca="false">C1136+C1137</f>
        <v>5589837.33</v>
      </c>
      <c r="D1135" s="119" t="n">
        <f aca="false">D1136+D1137</f>
        <v>4929335.34</v>
      </c>
      <c r="E1135" s="62" t="n">
        <f aca="false">D1135/C1135*100</f>
        <v>88.1838781523183</v>
      </c>
      <c r="F1135" s="22" t="n">
        <f aca="false">C1135-D1135</f>
        <v>660501.989999999</v>
      </c>
    </row>
    <row r="1136" customFormat="false" ht="15" hidden="false" customHeight="false" outlineLevel="0" collapsed="false">
      <c r="A1136" s="87" t="s">
        <v>205</v>
      </c>
      <c r="B1136" s="88" t="n">
        <v>310</v>
      </c>
      <c r="C1136" s="119" t="n">
        <f aca="false">C150+C407+C425+C442+C567+C786+C1078</f>
        <v>5099162.88</v>
      </c>
      <c r="D1136" s="119" t="n">
        <f aca="false">D150+D407+D425+D442+D567+D786+D1078</f>
        <v>4628214.64</v>
      </c>
      <c r="E1136" s="62" t="n">
        <f aca="false">D1136/C1136*100</f>
        <v>90.7642048100256</v>
      </c>
      <c r="F1136" s="22" t="n">
        <f aca="false">C1136-D1136</f>
        <v>470948.239999999</v>
      </c>
    </row>
    <row r="1137" customFormat="false" ht="15" hidden="false" customHeight="false" outlineLevel="0" collapsed="false">
      <c r="A1137" s="87" t="s">
        <v>206</v>
      </c>
      <c r="B1137" s="88" t="n">
        <v>340</v>
      </c>
      <c r="C1137" s="119" t="n">
        <f aca="false">C1138+C1139+C1140+C1141+C1142</f>
        <v>490674.45</v>
      </c>
      <c r="D1137" s="119" t="n">
        <f aca="false">D1138+D1139+D1140+D1141+D1142</f>
        <v>301120.7</v>
      </c>
      <c r="E1137" s="62" t="n">
        <f aca="false">D1137/C1137*100</f>
        <v>61.368734402209</v>
      </c>
      <c r="F1137" s="22" t="n">
        <f aca="false">C1137-D1137</f>
        <v>189553.75</v>
      </c>
    </row>
    <row r="1138" customFormat="false" ht="25.5" hidden="false" customHeight="false" outlineLevel="0" collapsed="false">
      <c r="A1138" s="87" t="s">
        <v>207</v>
      </c>
      <c r="B1138" s="88" t="n">
        <v>343</v>
      </c>
      <c r="C1138" s="119" t="n">
        <f aca="false">C152+C427+C788+C569</f>
        <v>248500</v>
      </c>
      <c r="D1138" s="119" t="n">
        <f aca="false">D152+D427+D788+D569</f>
        <v>117500</v>
      </c>
      <c r="E1138" s="62" t="n">
        <f aca="false">D1138/C1138*100</f>
        <v>47.2837022132797</v>
      </c>
      <c r="F1138" s="22" t="n">
        <f aca="false">C1138-D1138</f>
        <v>131000</v>
      </c>
    </row>
    <row r="1139" customFormat="false" ht="15" hidden="false" customHeight="false" outlineLevel="0" collapsed="false">
      <c r="A1139" s="87" t="s">
        <v>208</v>
      </c>
      <c r="B1139" s="88" t="n">
        <v>344</v>
      </c>
      <c r="C1139" s="119" t="n">
        <f aca="false">C153+C789+C570</f>
        <v>46000</v>
      </c>
      <c r="D1139" s="119" t="n">
        <f aca="false">D153+D789+D570</f>
        <v>23436.7</v>
      </c>
      <c r="E1139" s="62" t="n">
        <f aca="false">D1139/C1139*100</f>
        <v>50.949347826087</v>
      </c>
      <c r="F1139" s="22" t="n">
        <f aca="false">C1139-D1139</f>
        <v>22563.3</v>
      </c>
    </row>
    <row r="1140" customFormat="false" ht="15" hidden="false" customHeight="false" outlineLevel="0" collapsed="false">
      <c r="A1140" s="87" t="s">
        <v>209</v>
      </c>
      <c r="B1140" s="88" t="n">
        <v>345</v>
      </c>
      <c r="C1140" s="119" t="n">
        <f aca="false">C154+C790+C1080</f>
        <v>0</v>
      </c>
      <c r="D1140" s="119" t="n">
        <f aca="false">D154+D790+D1080</f>
        <v>0</v>
      </c>
      <c r="E1140" s="62" t="e">
        <f aca="false">D1140/C1140*100</f>
        <v>#DIV/0!</v>
      </c>
      <c r="F1140" s="22" t="n">
        <f aca="false">C1140-D1140</f>
        <v>0</v>
      </c>
    </row>
    <row r="1141" customFormat="false" ht="25.5" hidden="false" customHeight="false" outlineLevel="0" collapsed="false">
      <c r="A1141" s="87" t="s">
        <v>210</v>
      </c>
      <c r="B1141" s="88" t="n">
        <v>346</v>
      </c>
      <c r="C1141" s="119" t="n">
        <f aca="false">C155+C411+C428+C444+C571+C791+C1048+C1081</f>
        <v>196174.45</v>
      </c>
      <c r="D1141" s="119" t="n">
        <f aca="false">D155+D411+D428+D444+D571+D791+D1048+D1081</f>
        <v>160184</v>
      </c>
      <c r="E1141" s="62" t="n">
        <f aca="false">D1141/C1141*100</f>
        <v>81.6538545157129</v>
      </c>
      <c r="F1141" s="22" t="n">
        <f aca="false">C1141-D1141</f>
        <v>35990.45</v>
      </c>
    </row>
    <row r="1142" customFormat="false" ht="25.5" hidden="false" customHeight="false" outlineLevel="0" collapsed="false">
      <c r="A1142" s="87" t="s">
        <v>211</v>
      </c>
      <c r="B1142" s="88" t="n">
        <v>349</v>
      </c>
      <c r="C1142" s="119" t="n">
        <f aca="false">C156+C414+C429+C792+C1082+C611</f>
        <v>0</v>
      </c>
      <c r="D1142" s="119" t="n">
        <f aca="false">D156+D414+D429+D792+D1082+D611</f>
        <v>0</v>
      </c>
      <c r="E1142" s="62" t="e">
        <f aca="false">D1142/C1142*100</f>
        <v>#DIV/0!</v>
      </c>
      <c r="F1142" s="22" t="n">
        <f aca="false">C1142-D1142</f>
        <v>0</v>
      </c>
    </row>
    <row r="1143" customFormat="false" ht="15" hidden="false" customHeight="false" outlineLevel="0" collapsed="false">
      <c r="A1143" s="87"/>
      <c r="B1143" s="88" t="n">
        <v>999</v>
      </c>
      <c r="C1143" s="119" t="n">
        <f aca="false">C157</f>
        <v>0</v>
      </c>
      <c r="D1143" s="119" t="n">
        <f aca="false">D157</f>
        <v>0</v>
      </c>
      <c r="E1143" s="62" t="e">
        <f aca="false">D1143/C1143*100</f>
        <v>#DIV/0!</v>
      </c>
      <c r="F1143" s="22" t="n">
        <f aca="false">C1143-D1143</f>
        <v>0</v>
      </c>
    </row>
    <row r="1144" customFormat="false" ht="15" hidden="false" customHeight="false" outlineLevel="0" collapsed="false">
      <c r="A1144" s="146" t="s">
        <v>366</v>
      </c>
      <c r="B1144" s="130"/>
      <c r="C1144" s="96" t="n">
        <f aca="false">C115-C1091</f>
        <v>0</v>
      </c>
      <c r="D1144" s="96" t="n">
        <f aca="false">D115-D1091</f>
        <v>451950.120000003</v>
      </c>
      <c r="E1144" s="62" t="e">
        <f aca="false">D1144/C1144*100</f>
        <v>#DIV/0!</v>
      </c>
      <c r="F1144" s="22" t="n">
        <f aca="false">C1144-D1144</f>
        <v>-451950.120000003</v>
      </c>
    </row>
    <row r="1145" customFormat="false" ht="15" hidden="false" customHeight="false" outlineLevel="0" collapsed="false">
      <c r="A1145" s="146" t="s">
        <v>367</v>
      </c>
      <c r="B1145" s="130"/>
      <c r="C1145" s="96" t="n">
        <f aca="false">C158</f>
        <v>2397982.25</v>
      </c>
      <c r="D1145" s="96" t="n">
        <f aca="false">D158</f>
        <v>1834010.77</v>
      </c>
      <c r="E1145" s="62" t="n">
        <f aca="false">D1145/C1145*100</f>
        <v>76.4814155734472</v>
      </c>
      <c r="F1145" s="22" t="n">
        <f aca="false">C1145-D1145</f>
        <v>563971.48</v>
      </c>
    </row>
    <row r="1146" customFormat="false" ht="14.25" hidden="false" customHeight="false" outlineLevel="0" collapsed="false">
      <c r="A1146" s="147" t="s">
        <v>368</v>
      </c>
      <c r="B1146" s="148"/>
      <c r="C1146" s="149" t="n">
        <f aca="false">C1147+C1151</f>
        <v>1866641.31</v>
      </c>
      <c r="D1146" s="149" t="n">
        <f aca="false">D1147+D1151</f>
        <v>1531491.39</v>
      </c>
      <c r="E1146" s="62" t="n">
        <f aca="false">D1146/C1146*100</f>
        <v>82.0452961045848</v>
      </c>
      <c r="F1146" s="22" t="n">
        <f aca="false">C1146-D1146</f>
        <v>335149.92</v>
      </c>
    </row>
    <row r="1147" customFormat="false" ht="14.25" hidden="false" customHeight="false" outlineLevel="0" collapsed="false">
      <c r="A1147" s="150" t="s">
        <v>369</v>
      </c>
      <c r="B1147" s="141"/>
      <c r="C1147" s="104" t="n">
        <f aca="false">C161+C173</f>
        <v>1435256</v>
      </c>
      <c r="D1147" s="104" t="n">
        <f aca="false">D161+D173</f>
        <v>1177188.49</v>
      </c>
      <c r="E1147" s="62" t="n">
        <f aca="false">D1147/C1147*100</f>
        <v>82.019409081028</v>
      </c>
      <c r="F1147" s="22" t="n">
        <f aca="false">C1147-D1147</f>
        <v>258067.51</v>
      </c>
    </row>
    <row r="1148" customFormat="false" ht="14.25" hidden="false" customHeight="false" outlineLevel="0" collapsed="false">
      <c r="A1148" s="135" t="s">
        <v>370</v>
      </c>
      <c r="B1148" s="141"/>
      <c r="C1148" s="104" t="n">
        <f aca="false">C237+C241</f>
        <v>956256</v>
      </c>
      <c r="D1148" s="104" t="n">
        <f aca="false">D237+D241</f>
        <v>870402.44</v>
      </c>
      <c r="E1148" s="62" t="n">
        <f aca="false">D1148/C1148*100</f>
        <v>91.0219062677777</v>
      </c>
      <c r="F1148" s="22" t="n">
        <f aca="false">C1148-D1148</f>
        <v>85853.5600000001</v>
      </c>
    </row>
    <row r="1149" customFormat="false" ht="14.25" hidden="false" customHeight="false" outlineLevel="0" collapsed="false">
      <c r="A1149" s="135" t="s">
        <v>371</v>
      </c>
      <c r="B1149" s="141"/>
      <c r="C1149" s="108" t="n">
        <v>479000</v>
      </c>
      <c r="D1149" s="108" t="n">
        <v>306786.05</v>
      </c>
      <c r="E1149" s="62" t="n">
        <f aca="false">D1149/C1149*100</f>
        <v>64.0471920668059</v>
      </c>
      <c r="F1149" s="22" t="n">
        <f aca="false">C1149-D1149</f>
        <v>172213.95</v>
      </c>
    </row>
    <row r="1150" customFormat="false" ht="14.25" hidden="false" customHeight="false" outlineLevel="0" collapsed="false">
      <c r="A1150" s="135" t="s">
        <v>372</v>
      </c>
      <c r="B1150" s="141"/>
      <c r="C1150" s="104" t="n">
        <f aca="false">C192+C212-C1149</f>
        <v>0</v>
      </c>
      <c r="D1150" s="104" t="n">
        <f aca="false">D192+D212-D1149</f>
        <v>0</v>
      </c>
      <c r="E1150" s="62" t="e">
        <f aca="false">D1150/C1150*100</f>
        <v>#DIV/0!</v>
      </c>
      <c r="F1150" s="22" t="n">
        <f aca="false">C1150-D1150</f>
        <v>0</v>
      </c>
    </row>
    <row r="1151" customFormat="false" ht="14.25" hidden="false" customHeight="false" outlineLevel="0" collapsed="false">
      <c r="A1151" s="150" t="s">
        <v>373</v>
      </c>
      <c r="B1151" s="141"/>
      <c r="C1151" s="104" t="n">
        <f aca="false">C163</f>
        <v>431385.31</v>
      </c>
      <c r="D1151" s="104" t="n">
        <f aca="false">D163</f>
        <v>354302.9</v>
      </c>
      <c r="E1151" s="62" t="n">
        <f aca="false">D1151/C1151*100</f>
        <v>82.1314244567113</v>
      </c>
      <c r="F1151" s="22" t="n">
        <f aca="false">C1151-D1151</f>
        <v>77082.41</v>
      </c>
    </row>
    <row r="1152" customFormat="false" ht="14.25" hidden="false" customHeight="false" outlineLevel="0" collapsed="false">
      <c r="A1152" s="135" t="s">
        <v>370</v>
      </c>
      <c r="B1152" s="141"/>
      <c r="C1152" s="104" t="n">
        <f aca="false">C239</f>
        <v>287385.31</v>
      </c>
      <c r="D1152" s="104" t="n">
        <f aca="false">D239</f>
        <v>261653.52</v>
      </c>
      <c r="E1152" s="62" t="n">
        <f aca="false">D1152/C1152*100</f>
        <v>91.0462403245316</v>
      </c>
      <c r="F1152" s="22" t="n">
        <f aca="false">C1152-D1152</f>
        <v>25731.79</v>
      </c>
    </row>
    <row r="1153" customFormat="false" ht="14.25" hidden="false" customHeight="false" outlineLevel="0" collapsed="false">
      <c r="A1153" s="135" t="s">
        <v>371</v>
      </c>
      <c r="B1153" s="141"/>
      <c r="C1153" s="108" t="n">
        <v>144000</v>
      </c>
      <c r="D1153" s="108" t="n">
        <v>92649.38</v>
      </c>
      <c r="E1153" s="62" t="n">
        <f aca="false">D1153/C1153*100</f>
        <v>64.3398472222222</v>
      </c>
      <c r="F1153" s="22" t="n">
        <f aca="false">C1153-D1153</f>
        <v>51350.62</v>
      </c>
    </row>
    <row r="1154" customFormat="false" ht="14.25" hidden="false" customHeight="false" outlineLevel="0" collapsed="false">
      <c r="A1154" s="135" t="s">
        <v>372</v>
      </c>
      <c r="B1154" s="141"/>
      <c r="C1154" s="104" t="n">
        <f aca="false">C194-C1153</f>
        <v>0</v>
      </c>
      <c r="D1154" s="104" t="n">
        <f aca="false">D194-D1153</f>
        <v>0</v>
      </c>
      <c r="E1154" s="62" t="e">
        <f aca="false">D1154/C1154*100</f>
        <v>#DIV/0!</v>
      </c>
      <c r="F1154" s="22" t="n">
        <f aca="false">C1154-D1154</f>
        <v>0</v>
      </c>
    </row>
    <row r="1155" customFormat="false" ht="12.75" hidden="false" customHeight="false" outlineLevel="0" collapsed="false">
      <c r="A1155" s="151" t="s">
        <v>374</v>
      </c>
      <c r="B1155" s="151"/>
      <c r="C1155" s="152" t="n">
        <f aca="false">C1156+C1159</f>
        <v>0</v>
      </c>
      <c r="D1155" s="152" t="n">
        <f aca="false">D1156+D1159</f>
        <v>-451950.120000003</v>
      </c>
      <c r="E1155" s="62" t="e">
        <f aca="false">D1155/C1155*100</f>
        <v>#DIV/0!</v>
      </c>
      <c r="F1155" s="22" t="n">
        <f aca="false">C1155-D1155</f>
        <v>451950.120000003</v>
      </c>
    </row>
    <row r="1156" customFormat="false" ht="14.25" hidden="false" customHeight="false" outlineLevel="0" collapsed="false">
      <c r="A1156" s="153" t="s">
        <v>375</v>
      </c>
      <c r="B1156" s="154"/>
      <c r="C1156" s="104" t="n">
        <f aca="false">C1157+C1158</f>
        <v>0</v>
      </c>
      <c r="D1156" s="104" t="n">
        <f aca="false">D1157+D1158</f>
        <v>0</v>
      </c>
      <c r="E1156" s="62" t="e">
        <f aca="false">D1156/C1156*100</f>
        <v>#DIV/0!</v>
      </c>
      <c r="F1156" s="22" t="n">
        <f aca="false">C1156-D1156</f>
        <v>0</v>
      </c>
    </row>
    <row r="1157" customFormat="false" ht="14.25" hidden="false" customHeight="false" outlineLevel="0" collapsed="false">
      <c r="A1157" s="153" t="s">
        <v>376</v>
      </c>
      <c r="B1157" s="154"/>
      <c r="C1157" s="104" t="n">
        <f aca="false">C118</f>
        <v>0</v>
      </c>
      <c r="D1157" s="104" t="n">
        <f aca="false">D118</f>
        <v>0</v>
      </c>
      <c r="E1157" s="62" t="e">
        <f aca="false">D1157/C1157*100</f>
        <v>#DIV/0!</v>
      </c>
      <c r="F1157" s="22" t="n">
        <f aca="false">C1157-D1157</f>
        <v>0</v>
      </c>
    </row>
    <row r="1158" customFormat="false" ht="14.25" hidden="false" customHeight="false" outlineLevel="0" collapsed="false">
      <c r="A1158" s="153" t="s">
        <v>377</v>
      </c>
      <c r="B1158" s="154"/>
      <c r="C1158" s="104" t="n">
        <f aca="false">C1092*(-1)</f>
        <v>-0</v>
      </c>
      <c r="D1158" s="104" t="n">
        <f aca="false">D1092*(-1)</f>
        <v>-0</v>
      </c>
      <c r="E1158" s="62" t="e">
        <f aca="false">D1158/C1158*100</f>
        <v>#DIV/0!</v>
      </c>
      <c r="F1158" s="22" t="n">
        <f aca="false">C1158-D1158</f>
        <v>0</v>
      </c>
    </row>
    <row r="1159" customFormat="false" ht="14.25" hidden="false" customHeight="false" outlineLevel="0" collapsed="false">
      <c r="A1159" s="153" t="s">
        <v>378</v>
      </c>
      <c r="B1159" s="154"/>
      <c r="C1159" s="104" t="n">
        <f aca="false">C1160+C1161</f>
        <v>0</v>
      </c>
      <c r="D1159" s="104" t="n">
        <f aca="false">D1160+D1161</f>
        <v>-451950.120000003</v>
      </c>
      <c r="E1159" s="62" t="e">
        <f aca="false">D1159/C1159*100</f>
        <v>#DIV/0!</v>
      </c>
      <c r="F1159" s="22" t="n">
        <f aca="false">C1159-D1159</f>
        <v>451950.120000003</v>
      </c>
    </row>
    <row r="1160" customFormat="false" ht="14.25" hidden="false" customHeight="false" outlineLevel="0" collapsed="false">
      <c r="A1160" s="153" t="s">
        <v>379</v>
      </c>
      <c r="B1160" s="154"/>
      <c r="C1160" s="104" t="n">
        <f aca="false">(C115+C118)*(-1)</f>
        <v>-22583218.89</v>
      </c>
      <c r="D1160" s="104" t="n">
        <f aca="false">(D115+D118)*(-1)</f>
        <v>-16471967.65</v>
      </c>
      <c r="E1160" s="62" t="n">
        <f aca="false">D1160/C1160*100</f>
        <v>72.9389717658624</v>
      </c>
      <c r="F1160" s="22" t="n">
        <f aca="false">C1160-D1160</f>
        <v>-6111251.24</v>
      </c>
    </row>
    <row r="1161" customFormat="false" ht="14.25" hidden="false" customHeight="false" outlineLevel="0" collapsed="false">
      <c r="A1161" s="153" t="s">
        <v>380</v>
      </c>
      <c r="B1161" s="154"/>
      <c r="C1161" s="104" t="n">
        <f aca="false">C1091+C1092</f>
        <v>22583218.89</v>
      </c>
      <c r="D1161" s="104" t="n">
        <f aca="false">D1091+D1092</f>
        <v>16020017.53</v>
      </c>
      <c r="E1161" s="62" t="n">
        <f aca="false">D1161/C1161*100</f>
        <v>70.937706480336</v>
      </c>
      <c r="F1161" s="22" t="n">
        <f aca="false">C1161-D1161</f>
        <v>6563201.36</v>
      </c>
    </row>
    <row r="1162" customFormat="false" ht="14.25" hidden="false" customHeight="false" outlineLevel="0" collapsed="false">
      <c r="A1162" s="153"/>
      <c r="B1162" s="154"/>
      <c r="C1162" s="104"/>
      <c r="D1162" s="104"/>
      <c r="E1162" s="62" t="e">
        <f aca="false">D1162/C1162*100</f>
        <v>#DIV/0!</v>
      </c>
      <c r="F1162" s="22" t="n">
        <f aca="false">C1162-D1162</f>
        <v>0</v>
      </c>
    </row>
    <row r="1163" customFormat="false" ht="14.25" hidden="false" customHeight="false" outlineLevel="0" collapsed="false">
      <c r="A1163" s="153"/>
      <c r="B1163" s="154"/>
      <c r="C1163" s="104"/>
      <c r="D1163" s="104"/>
      <c r="E1163" s="62" t="e">
        <f aca="false">D1163/C1163*100</f>
        <v>#DIV/0!</v>
      </c>
      <c r="F1163" s="22" t="n">
        <f aca="false">C1163-D1163</f>
        <v>0</v>
      </c>
    </row>
    <row r="1164" customFormat="false" ht="33.75" hidden="false" customHeight="true" outlineLevel="0" collapsed="false">
      <c r="A1164" s="155" t="s">
        <v>381</v>
      </c>
      <c r="B1164" s="155"/>
      <c r="C1164" s="156" t="s">
        <v>382</v>
      </c>
      <c r="D1164" s="157" t="s">
        <v>383</v>
      </c>
      <c r="E1164" s="62" t="e">
        <f aca="false">D1164/C1164*100</f>
        <v>#VALUE!</v>
      </c>
      <c r="F1164" s="22" t="e">
        <f aca="false">C1164-D1164</f>
        <v>#VALUE!</v>
      </c>
    </row>
    <row r="1165" customFormat="false" ht="15" hidden="false" customHeight="false" outlineLevel="0" collapsed="false">
      <c r="A1165" s="158" t="s">
        <v>384</v>
      </c>
      <c r="B1165" s="159"/>
      <c r="C1165" s="160" t="n">
        <f aca="false">C79+C90</f>
        <v>136184</v>
      </c>
      <c r="D1165" s="160" t="n">
        <f aca="false">D79+D90</f>
        <v>102184</v>
      </c>
      <c r="E1165" s="62" t="n">
        <f aca="false">D1165/C1165*100</f>
        <v>75.0337778299947</v>
      </c>
      <c r="F1165" s="22" t="n">
        <f aca="false">C1165-D1165</f>
        <v>34000</v>
      </c>
    </row>
    <row r="1166" customFormat="false" ht="15" hidden="false" customHeight="false" outlineLevel="0" collapsed="false">
      <c r="A1166" s="158" t="s">
        <v>385</v>
      </c>
      <c r="B1166" s="159"/>
      <c r="C1166" s="160" t="n">
        <f aca="false">C66+C86+C94</f>
        <v>8355969.33</v>
      </c>
      <c r="D1166" s="160" t="n">
        <f aca="false">D66+D86+D94</f>
        <v>4471855.65</v>
      </c>
      <c r="E1166" s="62" t="n">
        <f aca="false">D1166/C1166*100</f>
        <v>53.5168987988615</v>
      </c>
      <c r="F1166" s="22" t="n">
        <f aca="false">C1166-D1166</f>
        <v>3884113.68</v>
      </c>
    </row>
    <row r="1167" customFormat="false" ht="15" hidden="false" customHeight="true" outlineLevel="0" collapsed="false">
      <c r="A1167" s="161" t="s">
        <v>386</v>
      </c>
      <c r="B1167" s="161"/>
      <c r="C1167" s="162" t="n">
        <f aca="false">C1103</f>
        <v>22583218.89</v>
      </c>
      <c r="D1167" s="162" t="n">
        <f aca="false">D1103</f>
        <v>16020017.53</v>
      </c>
      <c r="E1167" s="62" t="n">
        <f aca="false">D1167/C1167*100</f>
        <v>70.937706480336</v>
      </c>
      <c r="F1167" s="22" t="n">
        <f aca="false">C1167-D1167</f>
        <v>6563201.36</v>
      </c>
    </row>
    <row r="1168" customFormat="false" ht="15" hidden="false" customHeight="true" outlineLevel="0" collapsed="false">
      <c r="A1168" s="163" t="s">
        <v>387</v>
      </c>
      <c r="B1168" s="163"/>
      <c r="C1168" s="164" t="n">
        <v>136184</v>
      </c>
      <c r="D1168" s="164" t="n">
        <v>102184</v>
      </c>
      <c r="E1168" s="62" t="n">
        <f aca="false">D1168/C1168*100</f>
        <v>75.0337778299947</v>
      </c>
      <c r="F1168" s="22" t="n">
        <f aca="false">C1168-D1168</f>
        <v>34000</v>
      </c>
    </row>
    <row r="1169" customFormat="false" ht="15" hidden="false" customHeight="true" outlineLevel="0" collapsed="false">
      <c r="A1169" s="163" t="s">
        <v>388</v>
      </c>
      <c r="B1169" s="163"/>
      <c r="C1169" s="164" t="n">
        <v>8355969.33</v>
      </c>
      <c r="D1169" s="164" t="n">
        <v>4471855.65</v>
      </c>
      <c r="E1169" s="62" t="n">
        <f aca="false">D1169/C1169*100</f>
        <v>53.5168987988615</v>
      </c>
      <c r="F1169" s="22" t="n">
        <f aca="false">C1169-D1169</f>
        <v>3884113.68</v>
      </c>
    </row>
    <row r="1170" customFormat="false" ht="15" hidden="false" customHeight="true" outlineLevel="0" collapsed="false">
      <c r="A1170" s="163" t="s">
        <v>389</v>
      </c>
      <c r="B1170" s="163"/>
      <c r="C1170" s="162" t="n">
        <f aca="false">C1167-C1168-C1169</f>
        <v>14091065.56</v>
      </c>
      <c r="D1170" s="162" t="n">
        <f aca="false">D1167-D1168-D1169</f>
        <v>11445977.88</v>
      </c>
      <c r="E1170" s="62" t="n">
        <f aca="false">D1170/C1170*100</f>
        <v>81.2286184551681</v>
      </c>
      <c r="F1170" s="22" t="n">
        <f aca="false">C1170-D1170</f>
        <v>2645087.68</v>
      </c>
    </row>
  </sheetData>
  <sheetProtection sheet="true" password="cb65"/>
  <mergeCells count="10">
    <mergeCell ref="A1:E1"/>
    <mergeCell ref="C4:C5"/>
    <mergeCell ref="D4:D5"/>
    <mergeCell ref="E4:E5"/>
    <mergeCell ref="A1155:B1155"/>
    <mergeCell ref="A1164:B1164"/>
    <mergeCell ref="A1167:B1167"/>
    <mergeCell ref="A1168:B1168"/>
    <mergeCell ref="A1169:B1169"/>
    <mergeCell ref="A1170:B11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4</cp:lastModifiedBy>
  <cp:lastPrinted>2024-09-28T05:04:40Z</cp:lastPrinted>
  <dcterms:modified xsi:type="dcterms:W3CDTF">2024-10-01T08:53:20Z</dcterms:modified>
  <cp:revision>0</cp:revision>
  <dc:subject/>
  <dc:title/>
</cp:coreProperties>
</file>